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  <sheet name="Druckansicht" sheetId="2" state="visible" r:id="rId3"/>
    <sheet name="Grafik" sheetId="3" state="visible" r:id="rId4"/>
    <sheet name="Translations" sheetId="4" state="hidden" r:id="rId5"/>
  </sheets>
  <definedNames>
    <definedName function="false" hidden="false" name="AnalysenNr" vbProcedure="false">Berechnung!$D$3</definedName>
    <definedName function="false" hidden="false" name="at4_1" vbProcedure="false">Berechnung!$N$1</definedName>
    <definedName function="false" hidden="false" name="Comment_V1" vbProcedure="false">Berechnung!$W$4</definedName>
    <definedName function="false" hidden="false" name="FileHeader" vbProcedure="false">Berechnung!$B$1</definedName>
    <definedName function="false" hidden="false" name="firstValue" vbProcedure="false">Berechnung!$F$15</definedName>
    <definedName function="false" hidden="false" name="Invalide" vbProcedure="false">Berechnung!$V$10</definedName>
    <definedName function="false" hidden="false" name="Lag_V1" vbProcedure="false">Berechnung!$N$3</definedName>
    <definedName function="false" hidden="false" name="lastValue" vbProcedure="false">Berechnung!$F$205</definedName>
    <definedName function="false" hidden="false" name="nMean" vbProcedure="false">Berechnung!$R$8</definedName>
    <definedName function="false" hidden="false" name="n_1" vbProcedure="false">Berechnung!$F$12</definedName>
    <definedName function="false" hidden="false" name="n_2" vbProcedure="false">Berechnung!$G$12</definedName>
    <definedName function="false" hidden="false" name="n_3" vbProcedure="false">Berechnung!$H$12</definedName>
    <definedName function="false" hidden="false" name="n_4" vbProcedure="false">Berechnung!$I$12</definedName>
    <definedName function="false" hidden="false" name="printLAG_V1" vbProcedure="false">Druckansicht!$N$9</definedName>
    <definedName function="false" hidden="false" name="Print_SampleTemp" vbProcedure="false">Druckansicht!$B$6</definedName>
    <definedName function="false" hidden="false" name="Print_TestStart" vbProcedure="false">Druckansicht!$B$5</definedName>
    <definedName function="false" hidden="false" name="Probenmenge1" vbProcedure="false">Berechnung!$F$7</definedName>
    <definedName function="false" hidden="false" name="RowStart" vbProcedure="false">Berechnung!$C$14</definedName>
    <definedName function="false" hidden="false" name="startTranslation" vbProcedure="false">Translations!$B$2</definedName>
    <definedName function="false" hidden="false" name="Trockensubstanz1" vbProcedure="false">Berechnung!$F$8</definedName>
    <definedName function="false" hidden="false" name="Valide" vbProcedure="false">Berechnung!$V$9</definedName>
    <definedName function="false" hidden="false" name="values1" vbProcedure="false">Berechnung!$F$15:$F$205</definedName>
    <definedName function="false" hidden="false" name="values2" vbProcedure="false">Berechnung!$G$15:$G$205</definedName>
    <definedName function="false" hidden="false" name="values3" vbProcedure="false">Berechnung!$H$15:$H$205</definedName>
    <definedName function="false" hidden="false" name="values4" vbProcedure="false">Berechnung!$I$15:$I$205</definedName>
    <definedName function="false" hidden="false" name="YesCount" vbProcedure="false">Berechnung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367">
  <si>
    <t xml:space="preserve">BESTIMMUNG DER ATMUNGSAKTIVITÄT AT4</t>
  </si>
  <si>
    <t xml:space="preserve">Test 1</t>
  </si>
  <si>
    <t xml:space="preserve">Test 2</t>
  </si>
  <si>
    <t xml:space="preserve">Test 3</t>
  </si>
  <si>
    <t xml:space="preserve">Test 4</t>
  </si>
  <si>
    <t xml:space="preserve">n</t>
  </si>
  <si>
    <t xml:space="preserve">Mittelwert</t>
  </si>
  <si>
    <t xml:space="preserve">Std.-abw.</t>
  </si>
  <si>
    <t xml:space="preserve">Probe</t>
  </si>
  <si>
    <t xml:space="preserve">    Anzahl Ja's:</t>
  </si>
  <si>
    <t xml:space="preserve">Lag- Phase [mg O2]</t>
  </si>
  <si>
    <t xml:space="preserve">Probenahmedatum</t>
  </si>
  <si>
    <t xml:space="preserve">(zur Bestimmung der Lag-Phase)</t>
  </si>
  <si>
    <t xml:space="preserve">Lag- Phase [mg O2/g TM]</t>
  </si>
  <si>
    <t xml:space="preserve">-</t>
  </si>
  <si>
    <t xml:space="preserve">AT4+Lag-Phase [mg O2]</t>
  </si>
  <si>
    <t xml:space="preserve">24,5</t>
  </si>
  <si>
    <t xml:space="preserve">AT4+Lag-Phase [mg O2/g TM]</t>
  </si>
  <si>
    <t xml:space="preserve">Probemenge [g]</t>
  </si>
  <si>
    <t xml:space="preserve">O2- Verbrauch [mg O2]</t>
  </si>
  <si>
    <t xml:space="preserve">Trockenmasse %</t>
  </si>
  <si>
    <t xml:space="preserve">AT4 [mg O2/g TM]</t>
  </si>
  <si>
    <t xml:space="preserve">maximale Steigung</t>
  </si>
  <si>
    <t xml:space="preserve">Valide Messreihe  (Lag-Phase &lt;= O2-Verbr. *0,1)</t>
  </si>
  <si>
    <t xml:space="preserve">Abw. Mittelwert (%) </t>
  </si>
  <si>
    <t xml:space="preserve">Invalide Messreihe  (Lag-Phase &gt; O2-Verbr. *0,1)</t>
  </si>
  <si>
    <t xml:space="preserve">14.06.2016 15:21:45</t>
  </si>
  <si>
    <t xml:space="preserve">Dauer</t>
  </si>
  <si>
    <t xml:space="preserve">3hMittel mg O2</t>
  </si>
  <si>
    <t xml:space="preserve">Steigung mg O2/h</t>
  </si>
  <si>
    <t xml:space="preserve">%MAX</t>
  </si>
  <si>
    <t xml:space="preserve">&gt;=25%</t>
  </si>
  <si>
    <t xml:space="preserve">h</t>
  </si>
  <si>
    <t xml:space="preserve">TM-1</t>
  </si>
  <si>
    <t xml:space="preserve">TM-2</t>
  </si>
  <si>
    <t xml:space="preserve">TM-3</t>
  </si>
  <si>
    <t xml:space="preserve">TM-4</t>
  </si>
  <si>
    <t xml:space="preserve">0 00:00:00</t>
  </si>
  <si>
    <t xml:space="preserve">X</t>
  </si>
  <si>
    <t xml:space="preserve">0 01:00:00</t>
  </si>
  <si>
    <t xml:space="preserve">0 02:00:00</t>
  </si>
  <si>
    <t xml:space="preserve">0 03:00:00</t>
  </si>
  <si>
    <t xml:space="preserve">0 04:00:00</t>
  </si>
  <si>
    <t xml:space="preserve">0 05:00:00</t>
  </si>
  <si>
    <t xml:space="preserve">0 06:00:00</t>
  </si>
  <si>
    <t xml:space="preserve">0 07:00:00</t>
  </si>
  <si>
    <t xml:space="preserve">0 08:00:00</t>
  </si>
  <si>
    <t xml:space="preserve">0 09:00:00</t>
  </si>
  <si>
    <t xml:space="preserve">0 10:00:00</t>
  </si>
  <si>
    <t xml:space="preserve">0 11:00:00</t>
  </si>
  <si>
    <t xml:space="preserve">0 12:00:00</t>
  </si>
  <si>
    <t xml:space="preserve">0 13:00:00</t>
  </si>
  <si>
    <t xml:space="preserve">0 14:00:00</t>
  </si>
  <si>
    <t xml:space="preserve">0 15:00:00</t>
  </si>
  <si>
    <t xml:space="preserve">0 16:00:00</t>
  </si>
  <si>
    <t xml:space="preserve">0 17:00:00</t>
  </si>
  <si>
    <t xml:space="preserve">0 18:00:00</t>
  </si>
  <si>
    <t xml:space="preserve">0 19:00:00</t>
  </si>
  <si>
    <t xml:space="preserve">0 20:00:00</t>
  </si>
  <si>
    <t xml:space="preserve">0 21:00:00</t>
  </si>
  <si>
    <t xml:space="preserve">0 22:00:00</t>
  </si>
  <si>
    <t xml:space="preserve">0 23:00:00</t>
  </si>
  <si>
    <t xml:space="preserve">1 00:00:00</t>
  </si>
  <si>
    <t xml:space="preserve">1 01:00:00</t>
  </si>
  <si>
    <t xml:space="preserve">1 02:00:00</t>
  </si>
  <si>
    <t xml:space="preserve">1 03:00:00</t>
  </si>
  <si>
    <t xml:space="preserve">1 04:00:00</t>
  </si>
  <si>
    <t xml:space="preserve">1 05:00:00</t>
  </si>
  <si>
    <t xml:space="preserve">1 06:00:00</t>
  </si>
  <si>
    <t xml:space="preserve">1 07:00:00</t>
  </si>
  <si>
    <t xml:space="preserve">1 08:00:00</t>
  </si>
  <si>
    <t xml:space="preserve">1 09:00:00</t>
  </si>
  <si>
    <t xml:space="preserve">1 10:00:00</t>
  </si>
  <si>
    <t xml:space="preserve">1 11:00:00</t>
  </si>
  <si>
    <t xml:space="preserve">1 12:00:00</t>
  </si>
  <si>
    <t xml:space="preserve">1 13:00:00</t>
  </si>
  <si>
    <t xml:space="preserve">1 14:00:00</t>
  </si>
  <si>
    <t xml:space="preserve">1 15:00:00</t>
  </si>
  <si>
    <t xml:space="preserve">1 16:00:00</t>
  </si>
  <si>
    <t xml:space="preserve">1 17:00:00</t>
  </si>
  <si>
    <t xml:space="preserve">1 18:00:00</t>
  </si>
  <si>
    <t xml:space="preserve">1 19:00:00</t>
  </si>
  <si>
    <t xml:space="preserve">1 20:00:00</t>
  </si>
  <si>
    <t xml:space="preserve">1 21:00:00</t>
  </si>
  <si>
    <t xml:space="preserve">1 22:00:00</t>
  </si>
  <si>
    <t xml:space="preserve">1 23:00:00</t>
  </si>
  <si>
    <t xml:space="preserve">2 00:00:00</t>
  </si>
  <si>
    <t xml:space="preserve">2 01:00:00</t>
  </si>
  <si>
    <t xml:space="preserve">2 02:00:00</t>
  </si>
  <si>
    <t xml:space="preserve">2 03:00:00</t>
  </si>
  <si>
    <t xml:space="preserve">2 04:00:00</t>
  </si>
  <si>
    <t xml:space="preserve">2 05:00:00</t>
  </si>
  <si>
    <t xml:space="preserve">2 06:00:00</t>
  </si>
  <si>
    <t xml:space="preserve">2 07:00:00</t>
  </si>
  <si>
    <t xml:space="preserve">2 08:00:00</t>
  </si>
  <si>
    <t xml:space="preserve">2 09:00:00</t>
  </si>
  <si>
    <t xml:space="preserve">2 10:00:00</t>
  </si>
  <si>
    <t xml:space="preserve">2 11:00:00</t>
  </si>
  <si>
    <t xml:space="preserve">2 12:00:00</t>
  </si>
  <si>
    <t xml:space="preserve">2 13:00:00</t>
  </si>
  <si>
    <t xml:space="preserve">2 14:00:00</t>
  </si>
  <si>
    <t xml:space="preserve">2 15:00:00</t>
  </si>
  <si>
    <t xml:space="preserve">2 16:00:00</t>
  </si>
  <si>
    <t xml:space="preserve">2 17:00:00</t>
  </si>
  <si>
    <t xml:space="preserve">2 18:00:00</t>
  </si>
  <si>
    <t xml:space="preserve">2 19:00:00</t>
  </si>
  <si>
    <t xml:space="preserve">2 20:00:00</t>
  </si>
  <si>
    <t xml:space="preserve">2 21:00:00</t>
  </si>
  <si>
    <t xml:space="preserve">2 22:00:00</t>
  </si>
  <si>
    <t xml:space="preserve">2 23:00:00</t>
  </si>
  <si>
    <t xml:space="preserve">3 00:00:00</t>
  </si>
  <si>
    <t xml:space="preserve">3 01:00:00</t>
  </si>
  <si>
    <t xml:space="preserve">3 02:00:00</t>
  </si>
  <si>
    <t xml:space="preserve">3 03:00:00</t>
  </si>
  <si>
    <t xml:space="preserve">3 04:00:00</t>
  </si>
  <si>
    <t xml:space="preserve">3 05:00:00</t>
  </si>
  <si>
    <t xml:space="preserve">3 06:00:00</t>
  </si>
  <si>
    <t xml:space="preserve">3 07:00:00</t>
  </si>
  <si>
    <t xml:space="preserve">3 08:00:00</t>
  </si>
  <si>
    <t xml:space="preserve">3 09:00:00</t>
  </si>
  <si>
    <t xml:space="preserve">3 10:00:00</t>
  </si>
  <si>
    <t xml:space="preserve">3 11:00:00</t>
  </si>
  <si>
    <t xml:space="preserve">3 12:00:00</t>
  </si>
  <si>
    <t xml:space="preserve">3 13:00:00</t>
  </si>
  <si>
    <t xml:space="preserve">3 14:00:00</t>
  </si>
  <si>
    <t xml:space="preserve">3 15:00:00</t>
  </si>
  <si>
    <t xml:space="preserve">3 16:00:00</t>
  </si>
  <si>
    <t xml:space="preserve">3 17:00:00</t>
  </si>
  <si>
    <t xml:space="preserve">3 18:00:00</t>
  </si>
  <si>
    <t xml:space="preserve">3 19:00:00</t>
  </si>
  <si>
    <t xml:space="preserve">3 20:00:00</t>
  </si>
  <si>
    <t xml:space="preserve">3 21:00:00</t>
  </si>
  <si>
    <t xml:space="preserve">3 22:00:00</t>
  </si>
  <si>
    <t xml:space="preserve">3 23:00:00</t>
  </si>
  <si>
    <t xml:space="preserve">4 00:00:00</t>
  </si>
  <si>
    <t xml:space="preserve">4 01:00:00</t>
  </si>
  <si>
    <t xml:space="preserve">4 02:00:00</t>
  </si>
  <si>
    <t xml:space="preserve">4 03:00:00</t>
  </si>
  <si>
    <t xml:space="preserve">4 04:00:00</t>
  </si>
  <si>
    <t xml:space="preserve">4 05:00:00</t>
  </si>
  <si>
    <t xml:space="preserve">4 06:00:00</t>
  </si>
  <si>
    <t xml:space="preserve">4 07:00:00</t>
  </si>
  <si>
    <t xml:space="preserve">4 08:00:00</t>
  </si>
  <si>
    <t xml:space="preserve">4 09:00:00</t>
  </si>
  <si>
    <t xml:space="preserve">4 10:00:00</t>
  </si>
  <si>
    <t xml:space="preserve">4 11:00:00</t>
  </si>
  <si>
    <t xml:space="preserve">4 12:00:00</t>
  </si>
  <si>
    <t xml:space="preserve">4 13:00:00</t>
  </si>
  <si>
    <t xml:space="preserve">4 14:00:00</t>
  </si>
  <si>
    <t xml:space="preserve">4 15:00:00</t>
  </si>
  <si>
    <t xml:space="preserve">4 16:00:00</t>
  </si>
  <si>
    <t xml:space="preserve">4 17:00:00</t>
  </si>
  <si>
    <t xml:space="preserve">4 18:00:00</t>
  </si>
  <si>
    <t xml:space="preserve">4 19:00:00</t>
  </si>
  <si>
    <t xml:space="preserve">4 20:00:00</t>
  </si>
  <si>
    <t xml:space="preserve">4 21:00:00</t>
  </si>
  <si>
    <t xml:space="preserve">4 22:00:00</t>
  </si>
  <si>
    <t xml:space="preserve">4 23:00:00</t>
  </si>
  <si>
    <t xml:space="preserve">5 00:00:00</t>
  </si>
  <si>
    <t xml:space="preserve">5 01:00:00</t>
  </si>
  <si>
    <t xml:space="preserve">5 02:00:00</t>
  </si>
  <si>
    <t xml:space="preserve">5 03:00:00</t>
  </si>
  <si>
    <t xml:space="preserve">5 04:00:00</t>
  </si>
  <si>
    <t xml:space="preserve">5 05:00:00</t>
  </si>
  <si>
    <t xml:space="preserve">5 06:00:00</t>
  </si>
  <si>
    <t xml:space="preserve">5 07:00:00</t>
  </si>
  <si>
    <t xml:space="preserve">5 08:00:00</t>
  </si>
  <si>
    <t xml:space="preserve">5 09:00:00</t>
  </si>
  <si>
    <t xml:space="preserve">5 10:00:00</t>
  </si>
  <si>
    <t xml:space="preserve">5 11:00:00</t>
  </si>
  <si>
    <t xml:space="preserve">5 12:00:00</t>
  </si>
  <si>
    <t xml:space="preserve">5 13:00:00</t>
  </si>
  <si>
    <t xml:space="preserve">5 14:00:00</t>
  </si>
  <si>
    <t xml:space="preserve">5 15:00:00</t>
  </si>
  <si>
    <t xml:space="preserve">5 16:00:00</t>
  </si>
  <si>
    <t xml:space="preserve">5 17:00:00</t>
  </si>
  <si>
    <t xml:space="preserve">5 18:00:00</t>
  </si>
  <si>
    <t xml:space="preserve">5 19:00:00</t>
  </si>
  <si>
    <t xml:space="preserve">5 20:00:00</t>
  </si>
  <si>
    <t xml:space="preserve">5 21:00:00</t>
  </si>
  <si>
    <t xml:space="preserve">5 22:00:00</t>
  </si>
  <si>
    <t xml:space="preserve">5 23:00:00</t>
  </si>
  <si>
    <t xml:space="preserve">6 00:00:00</t>
  </si>
  <si>
    <t xml:space="preserve">6 01:00:00</t>
  </si>
  <si>
    <t xml:space="preserve">6 02:00:00</t>
  </si>
  <si>
    <t xml:space="preserve">6 03:00:00</t>
  </si>
  <si>
    <t xml:space="preserve">6 04:00:00</t>
  </si>
  <si>
    <t xml:space="preserve">6 05:00:00</t>
  </si>
  <si>
    <t xml:space="preserve">6 06:00:00</t>
  </si>
  <si>
    <t xml:space="preserve">6 07:00:00</t>
  </si>
  <si>
    <t xml:space="preserve">6 08:00:00</t>
  </si>
  <si>
    <t xml:space="preserve">6 09:00:00</t>
  </si>
  <si>
    <t xml:space="preserve">6 10:00:00</t>
  </si>
  <si>
    <t xml:space="preserve">6 11:00:00</t>
  </si>
  <si>
    <t xml:space="preserve">6 12:00:00</t>
  </si>
  <si>
    <t xml:space="preserve">6 13:00:00</t>
  </si>
  <si>
    <t xml:space="preserve">6 14:00:00</t>
  </si>
  <si>
    <t xml:space="preserve">6 15:00:00</t>
  </si>
  <si>
    <t xml:space="preserve">6 16:00:00</t>
  </si>
  <si>
    <t xml:space="preserve">6 17:00:00</t>
  </si>
  <si>
    <t xml:space="preserve">6 18:00:00</t>
  </si>
  <si>
    <t xml:space="preserve">6 19:00:00</t>
  </si>
  <si>
    <t xml:space="preserve">6 20:00:00</t>
  </si>
  <si>
    <t xml:space="preserve">6 21:00:00</t>
  </si>
  <si>
    <t xml:space="preserve">6 22:00:00</t>
  </si>
  <si>
    <t xml:space="preserve">6 23:00:00</t>
  </si>
  <si>
    <t xml:space="preserve">7 00:00:00</t>
  </si>
  <si>
    <t xml:space="preserve">7 01:00:00</t>
  </si>
  <si>
    <t xml:space="preserve">7 02:00:00</t>
  </si>
  <si>
    <t xml:space="preserve">7 03:00:00</t>
  </si>
  <si>
    <t xml:space="preserve">7 04:00:00</t>
  </si>
  <si>
    <t xml:space="preserve">7 05:00:00</t>
  </si>
  <si>
    <t xml:space="preserve">7 06:00:00</t>
  </si>
  <si>
    <t xml:space="preserve">7 07:00:00</t>
  </si>
  <si>
    <t xml:space="preserve">7 08:00:00</t>
  </si>
  <si>
    <t xml:space="preserve">7 09:00:00</t>
  </si>
  <si>
    <t xml:space="preserve">7 10:00:00</t>
  </si>
  <si>
    <t xml:space="preserve">7 11:00:00</t>
  </si>
  <si>
    <t xml:space="preserve">7 12:00:00</t>
  </si>
  <si>
    <t xml:space="preserve">7 13:00:00</t>
  </si>
  <si>
    <t xml:space="preserve">7 14:00:00</t>
  </si>
  <si>
    <t xml:space="preserve">7 15:00:00</t>
  </si>
  <si>
    <t xml:space="preserve">7 16:00:00</t>
  </si>
  <si>
    <t xml:space="preserve">7 17:00:00</t>
  </si>
  <si>
    <t xml:space="preserve">7 18:00:00</t>
  </si>
  <si>
    <t xml:space="preserve">7 19:00:00</t>
  </si>
  <si>
    <t xml:space="preserve">7 20:00:00</t>
  </si>
  <si>
    <t xml:space="preserve">7 21:00:00</t>
  </si>
  <si>
    <t xml:space="preserve">7 22:00:00</t>
  </si>
  <si>
    <t xml:space="preserve">7 23:00:00</t>
  </si>
  <si>
    <t xml:space="preserve">Datum Probe</t>
  </si>
  <si>
    <t xml:space="preserve">Testbeginn</t>
  </si>
  <si>
    <t xml:space="preserve">AT4+Lag-Phase [mg O2] </t>
  </si>
  <si>
    <t xml:space="preserve">Lagerung  [°C]</t>
  </si>
  <si>
    <t xml:space="preserve">Test-1</t>
  </si>
  <si>
    <t xml:space="preserve">MW:</t>
  </si>
  <si>
    <t xml:space="preserve"> mgO2/gTM</t>
  </si>
  <si>
    <t xml:space="preserve">Test-2</t>
  </si>
  <si>
    <t xml:space="preserve">Std.abw.:</t>
  </si>
  <si>
    <t xml:space="preserve">Test-3</t>
  </si>
  <si>
    <t xml:space="preserve">Test-4</t>
  </si>
  <si>
    <t xml:space="preserve">(mg O2)</t>
  </si>
  <si>
    <t xml:space="preserve">Zeit</t>
  </si>
  <si>
    <t xml:space="preserve">Worksheet</t>
  </si>
  <si>
    <t xml:space="preserve">Address</t>
  </si>
  <si>
    <t xml:space="preserve">German</t>
  </si>
  <si>
    <t xml:space="preserve">English</t>
  </si>
  <si>
    <t xml:space="preserve">Berechnung</t>
  </si>
  <si>
    <t xml:space="preserve">&lt;Title&gt;</t>
  </si>
  <si>
    <t xml:space="preserve">Calculation</t>
  </si>
  <si>
    <t xml:space="preserve">Druckansicht</t>
  </si>
  <si>
    <t xml:space="preserve">Print View</t>
  </si>
  <si>
    <t xml:space="preserve">Grafik</t>
  </si>
  <si>
    <t xml:space="preserve">Graphic</t>
  </si>
  <si>
    <t xml:space="preserve">&lt;btnCalc&gt;</t>
  </si>
  <si>
    <t xml:space="preserve">Berechnen</t>
  </si>
  <si>
    <t xml:space="preserve">Calculate</t>
  </si>
  <si>
    <t xml:space="preserve">&lt;btnPrint&gt;</t>
  </si>
  <si>
    <t xml:space="preserve">Druck</t>
  </si>
  <si>
    <t xml:space="preserve">&lt;btnReset&gt;</t>
  </si>
  <si>
    <t xml:space="preserve">Reset</t>
  </si>
  <si>
    <t xml:space="preserve">Reset </t>
  </si>
  <si>
    <t xml:space="preserve">&lt;chartTitle&gt;</t>
  </si>
  <si>
    <t xml:space="preserve">AT4-Auswertung</t>
  </si>
  <si>
    <t xml:space="preserve">AT4-Analysis</t>
  </si>
  <si>
    <t xml:space="preserve">&lt;chartAxeX&gt;</t>
  </si>
  <si>
    <t xml:space="preserve">Zeit  [h]</t>
  </si>
  <si>
    <t xml:space="preserve">Time  [h]</t>
  </si>
  <si>
    <t xml:space="preserve">&lt;chartAxeY&gt;</t>
  </si>
  <si>
    <t xml:space="preserve">mg O2/g TM</t>
  </si>
  <si>
    <t xml:space="preserve">mg O2/g DM</t>
  </si>
  <si>
    <t xml:space="preserve">B1</t>
  </si>
  <si>
    <t xml:space="preserve">RESPIRATION ACTIVITY IN 4 DAYS - AT4</t>
  </si>
  <si>
    <t xml:space="preserve">B3</t>
  </si>
  <si>
    <t xml:space="preserve">Sample</t>
  </si>
  <si>
    <t xml:space="preserve">B4</t>
  </si>
  <si>
    <t xml:space="preserve">Sampling Date</t>
  </si>
  <si>
    <t xml:space="preserve">H3</t>
  </si>
  <si>
    <t xml:space="preserve">    Number Yes's:</t>
  </si>
  <si>
    <t xml:space="preserve">I4</t>
  </si>
  <si>
    <t xml:space="preserve">(for determination the lag-phase)</t>
  </si>
  <si>
    <t xml:space="preserve">E7</t>
  </si>
  <si>
    <t xml:space="preserve">Sample quantity [g]</t>
  </si>
  <si>
    <t xml:space="preserve">E8</t>
  </si>
  <si>
    <t xml:space="preserve">Dry matter %</t>
  </si>
  <si>
    <t xml:space="preserve">E14</t>
  </si>
  <si>
    <t xml:space="preserve">Duration</t>
  </si>
  <si>
    <t xml:space="preserve">S2</t>
  </si>
  <si>
    <t xml:space="preserve">Mean value</t>
  </si>
  <si>
    <t xml:space="preserve">T2</t>
  </si>
  <si>
    <t xml:space="preserve">Std.-dev.</t>
  </si>
  <si>
    <t xml:space="preserve">K3</t>
  </si>
  <si>
    <t xml:space="preserve">K4</t>
  </si>
  <si>
    <t xml:space="preserve">Lag- Phase [mg O2/g DM]</t>
  </si>
  <si>
    <t xml:space="preserve">K5</t>
  </si>
  <si>
    <t xml:space="preserve">K6</t>
  </si>
  <si>
    <t xml:space="preserve">AT4+Lag-Phase [mg O2/g DM]</t>
  </si>
  <si>
    <t xml:space="preserve">K7</t>
  </si>
  <si>
    <t xml:space="preserve">O2- consumption [mg O2]</t>
  </si>
  <si>
    <t xml:space="preserve">K8</t>
  </si>
  <si>
    <t xml:space="preserve">AT4 [mg O2/g DM]</t>
  </si>
  <si>
    <t xml:space="preserve">K9</t>
  </si>
  <si>
    <t xml:space="preserve">maximum gradient</t>
  </si>
  <si>
    <t xml:space="preserve">K10</t>
  </si>
  <si>
    <t xml:space="preserve">Ab. mean value (%)</t>
  </si>
  <si>
    <t xml:space="preserve">W9</t>
  </si>
  <si>
    <t xml:space="preserve">Valid test series  (Lag-Phase &lt;= O2-cons. *0,1)</t>
  </si>
  <si>
    <t xml:space="preserve">W10</t>
  </si>
  <si>
    <t xml:space="preserve">Invalid test series  (Lag-Phase &gt; O2-cons. *0,1)</t>
  </si>
  <si>
    <t xml:space="preserve">K14</t>
  </si>
  <si>
    <t xml:space="preserve">3h average mg O2</t>
  </si>
  <si>
    <t xml:space="preserve">L14</t>
  </si>
  <si>
    <t xml:space="preserve">gradient mg O2/h</t>
  </si>
  <si>
    <t xml:space="preserve">M14</t>
  </si>
  <si>
    <t xml:space="preserve">N14</t>
  </si>
  <si>
    <t xml:space="preserve">O14</t>
  </si>
  <si>
    <t xml:space="preserve">P14</t>
  </si>
  <si>
    <t xml:space="preserve">Q14</t>
  </si>
  <si>
    <t xml:space="preserve">R14</t>
  </si>
  <si>
    <t xml:space="preserve">S14</t>
  </si>
  <si>
    <t xml:space="preserve">T14</t>
  </si>
  <si>
    <t xml:space="preserve">U14</t>
  </si>
  <si>
    <t xml:space="preserve">V14</t>
  </si>
  <si>
    <t xml:space="preserve">W14</t>
  </si>
  <si>
    <t xml:space="preserve">X14</t>
  </si>
  <si>
    <t xml:space="preserve">Y14</t>
  </si>
  <si>
    <t xml:space="preserve">Z14</t>
  </si>
  <si>
    <t xml:space="preserve">A1</t>
  </si>
  <si>
    <t xml:space="preserve">A3</t>
  </si>
  <si>
    <t xml:space="preserve">A4</t>
  </si>
  <si>
    <t xml:space="preserve">A5</t>
  </si>
  <si>
    <t xml:space="preserve">Test Start</t>
  </si>
  <si>
    <t xml:space="preserve">A6</t>
  </si>
  <si>
    <t xml:space="preserve">Storage  [°C]</t>
  </si>
  <si>
    <t xml:space="preserve">A13</t>
  </si>
  <si>
    <t xml:space="preserve">Time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U9</t>
  </si>
  <si>
    <t xml:space="preserve"> mgO2/gDM</t>
  </si>
  <si>
    <t xml:space="preserve">U10</t>
  </si>
  <si>
    <t xml:space="preserve">S9</t>
  </si>
  <si>
    <t xml:space="preserve">Mean:</t>
  </si>
  <si>
    <t xml:space="preserve">S10</t>
  </si>
  <si>
    <t xml:space="preserve">Std.dev.:</t>
  </si>
  <si>
    <t xml:space="preserve">F13</t>
  </si>
  <si>
    <t xml:space="preserve">G13</t>
  </si>
  <si>
    <t xml:space="preserve">H13</t>
  </si>
  <si>
    <t xml:space="preserve">I13</t>
  </si>
  <si>
    <t xml:space="preserve">J13</t>
  </si>
  <si>
    <t xml:space="preserve">K13</t>
  </si>
  <si>
    <t xml:space="preserve">L13</t>
  </si>
  <si>
    <t xml:space="preserve">M13</t>
  </si>
  <si>
    <t xml:space="preserve">N13</t>
  </si>
  <si>
    <t xml:space="preserve">O13</t>
  </si>
  <si>
    <t xml:space="preserve">P13</t>
  </si>
  <si>
    <t xml:space="preserve">Q13</t>
  </si>
  <si>
    <t xml:space="preserve">R13</t>
  </si>
  <si>
    <t xml:space="preserve">S13</t>
  </si>
  <si>
    <t xml:space="preserve">T13</t>
  </si>
  <si>
    <t xml:space="preserve">U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\-#,##0.00\ "/>
    <numFmt numFmtId="166" formatCode="_-* #,##0.00_-;\-* #,##0.00_-;_-* \-??_-;_-@_-"/>
    <numFmt numFmtId="167" formatCode="_-* #,##0.00\ _€_-;\-* #,##0.00\ _€_-;_-* \-??\ _€_-;_-@_-"/>
    <numFmt numFmtId="168" formatCode="0.00"/>
    <numFmt numFmtId="169" formatCode="dd/mm/yy\ hh:mm:ss;@"/>
    <numFmt numFmtId="170" formatCode="0"/>
    <numFmt numFmtId="171" formatCode="General"/>
    <numFmt numFmtId="172" formatCode="_-* #,##0_-;\-* #,##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6"/>
      <name val="Calibri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8"/>
      <color rgb="FF333399"/>
      <name val="Calibri"/>
      <family val="2"/>
    </font>
    <font>
      <sz val="8"/>
      <color rgb="FF3366FF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color rgb="FF333399"/>
      <name val="Calibri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8"/>
      <color rgb="FFFFFFFF"/>
      <name val="Arial"/>
      <family val="2"/>
    </font>
    <font>
      <sz val="16"/>
      <color rgb="FF808080"/>
      <name val="Calibri"/>
      <family val="2"/>
    </font>
    <font>
      <sz val="11"/>
      <color rgb="FF808080"/>
      <name val="Calibri"/>
      <family val="2"/>
    </font>
    <font>
      <i val="true"/>
      <sz val="11"/>
      <color rgb="FF808080"/>
      <name val="Calibri"/>
      <family val="2"/>
    </font>
    <font>
      <sz val="10"/>
      <color rgb="FF333333"/>
      <name val="Calibri"/>
      <family val="2"/>
    </font>
    <font>
      <b val="true"/>
      <strike val="true"/>
      <sz val="11"/>
      <color rgb="FF333333"/>
      <name val="Calibri"/>
      <family val="2"/>
    </font>
    <font>
      <sz val="11"/>
      <color rgb="FF969696"/>
      <name val="Calibri"/>
      <family val="2"/>
    </font>
    <font>
      <b val="true"/>
      <sz val="10"/>
      <color rgb="FF333333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8.45"/>
      <color rgb="FF000000"/>
      <name val="Calibri"/>
      <family val="2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 style="dott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/>
      <top/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7" fillId="3" borderId="1" applyFont="true" applyBorder="true" applyAlignment="false" applyProtection="false"/>
    <xf numFmtId="164" fontId="4" fillId="4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6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7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7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7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11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11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11" borderId="1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11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4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1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7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kzent1" xfId="20"/>
    <cellStyle name="Excel_BuiltIn_Ausgabe" xfId="21"/>
    <cellStyle name="Excel_BuiltIn_Akzent6" xfId="22"/>
    <cellStyle name="Excel_BuiltIn_Erklärender Tex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T4-Auswertung</a:t>
            </a:r>
          </a:p>
        </c:rich>
      </c:tx>
      <c:layout>
        <c:manualLayout>
          <c:xMode val="edge"/>
          <c:yMode val="edge"/>
          <c:x val="0.42942466520461"/>
          <c:y val="0.02056345113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209976202697"/>
          <c:y val="0.0651490378568733"/>
          <c:w val="0.841118006625916"/>
          <c:h val="0.885737643063766"/>
        </c:manualLayout>
      </c:layout>
      <c:lineChart>
        <c:grouping val="standard"/>
        <c:varyColors val="0"/>
        <c:ser>
          <c:idx val="0"/>
          <c:order val="0"/>
          <c:tx>
            <c:strRef>
              <c:f>"Test 1"</c:f>
              <c:strCache>
                <c:ptCount val="1"/>
                <c:pt idx="0">
                  <c:v>Test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AA$15:$AA$205</c:f>
              <c:strCache>
                <c:ptCount val="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</c:strCache>
            </c:strRef>
          </c:cat>
          <c:val>
            <c:numRef>
              <c:f>Berechnung!$AB$15:$AB$205</c:f>
              <c:numCache>
                <c:formatCode>General</c:formatCode>
                <c:ptCount val="191"/>
              </c:numCache>
            </c:numRef>
          </c:val>
          <c:smooth val="0"/>
        </c:ser>
        <c:ser>
          <c:idx val="1"/>
          <c:order val="1"/>
          <c:tx>
            <c:strRef>
              <c:f>"Test 2"</c:f>
              <c:strCache>
                <c:ptCount val="1"/>
                <c:pt idx="0">
                  <c:v>Test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AA$15:$AA$205</c:f>
              <c:strCache>
                <c:ptCount val="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</c:strCache>
            </c:strRef>
          </c:cat>
          <c:val>
            <c:numRef>
              <c:f>Berechnung!$AC$15:$AC$205</c:f>
              <c:numCache>
                <c:formatCode>General</c:formatCode>
                <c:ptCount val="191"/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AA$15:$AA$205</c:f>
              <c:strCache>
                <c:ptCount val="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</c:strCache>
            </c:strRef>
          </c:cat>
          <c:val>
            <c:numRef>
              <c:f>Berechnung!$AD$15:$AD$205</c:f>
              <c:numCache>
                <c:formatCode>General</c:formatCode>
                <c:ptCount val="191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AA$15:$AA$205</c:f>
              <c:strCache>
                <c:ptCount val="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</c:strCache>
            </c:strRef>
          </c:cat>
          <c:val>
            <c:numRef>
              <c:f>Berechnung!$AE$15:$AE$205</c:f>
              <c:numCache>
                <c:formatCode>General</c:formatCode>
                <c:ptCount val="19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0977"/>
        <c:axId val="10718337"/>
      </c:lineChart>
      <c:catAx>
        <c:axId val="9164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Zeit  [h]</a:t>
                </a:r>
              </a:p>
            </c:rich>
          </c:tx>
          <c:layout>
            <c:manualLayout>
              <c:xMode val="edge"/>
              <c:yMode val="edge"/>
              <c:x val="0.459521254257851"/>
              <c:y val="0.9467362595899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8337"/>
        <c:crossesAt val="0"/>
        <c:auto val="1"/>
        <c:lblAlgn val="ctr"/>
        <c:lblOffset val="100"/>
        <c:noMultiLvlLbl val="0"/>
      </c:catAx>
      <c:valAx>
        <c:axId val="10718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g O2/g TM</a:t>
                </a:r>
              </a:p>
            </c:rich>
          </c:tx>
          <c:layout>
            <c:manualLayout>
              <c:xMode val="edge"/>
              <c:yMode val="edge"/>
              <c:x val="0.0116653445942793"/>
              <c:y val="0.313168154949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0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978115813541"/>
          <c:y val="0.453968054332788"/>
          <c:w val="0.0823106714572349"/>
          <c:h val="0.141994717645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Parame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  [mg O2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[mg O2]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Dru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Versions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sionsinfo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593640</xdr:colOff>
      <xdr:row>2</xdr:row>
      <xdr:rowOff>142920</xdr:rowOff>
    </xdr:from>
    <xdr:to>
      <xdr:col>5</xdr:col>
      <xdr:colOff>81000</xdr:colOff>
      <xdr:row>4</xdr:row>
      <xdr:rowOff>28080</xdr:rowOff>
    </xdr:to>
    <xdr:sp>
      <xdr:nvSpPr>
        <xdr:cNvPr id="0" name="Textfeld 1"/>
        <xdr:cNvSpPr/>
      </xdr:nvSpPr>
      <xdr:spPr>
        <a:xfrm>
          <a:off x="2080800" y="79056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2" descr="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3" descr="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10</xdr:col>
      <xdr:colOff>702360</xdr:colOff>
      <xdr:row>37</xdr:row>
      <xdr:rowOff>75960</xdr:rowOff>
    </xdr:to>
    <xdr:graphicFrame>
      <xdr:nvGraphicFramePr>
        <xdr:cNvPr id="1" name="Diagramm 1"/>
        <xdr:cNvGraphicFramePr/>
      </xdr:nvGraphicFramePr>
      <xdr:xfrm>
        <a:off x="779040" y="342720"/>
        <a:ext cx="7714800" cy="57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4" topLeftCell="A15" activePane="bottomLeft" state="frozen"/>
      <selection pane="topLeft" activeCell="A1" activeCellId="0" sqref="A1"/>
      <selection pane="bottom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99"/>
    <col collapsed="false" customWidth="true" hidden="false" outlineLevel="0" max="3" min="3" style="0" width="15.56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9" min="6" style="0" width="8.85"/>
    <col collapsed="false" customWidth="true" hidden="false" outlineLevel="0" max="10" min="10" style="0" width="3.99"/>
    <col collapsed="false" customWidth="true" hidden="false" outlineLevel="0" max="18" min="11" style="0" width="8.7"/>
    <col collapsed="false" customWidth="true" hidden="false" outlineLevel="0" max="19" min="19" style="0" width="9.41"/>
    <col collapsed="false" customWidth="true" hidden="false" outlineLevel="0" max="26" min="20" style="0" width="8.7"/>
    <col collapsed="false" customWidth="true" hidden="false" outlineLevel="0" max="27" min="27" style="0" width="3.99"/>
  </cols>
  <sheetData>
    <row r="1" customFormat="false" ht="36" hidden="false" customHeight="true" outlineLevel="0" collapsed="false">
      <c r="B1" s="1" t="s">
        <v>0</v>
      </c>
      <c r="N1" s="2"/>
      <c r="O1" s="2"/>
      <c r="P1" s="2"/>
      <c r="Q1" s="2"/>
      <c r="S1" s="3" t="n">
        <v>0</v>
      </c>
      <c r="T1" s="4" t="n">
        <v>0</v>
      </c>
    </row>
    <row r="2" customFormat="false" ht="15" hidden="false" customHeight="false" outlineLevel="0" collapsed="false">
      <c r="M2" s="5"/>
      <c r="N2" s="6" t="s">
        <v>1</v>
      </c>
      <c r="O2" s="7" t="s">
        <v>2</v>
      </c>
      <c r="P2" s="8" t="s">
        <v>3</v>
      </c>
      <c r="Q2" s="8" t="s">
        <v>4</v>
      </c>
      <c r="R2" s="9" t="s">
        <v>5</v>
      </c>
      <c r="S2" s="10" t="s">
        <v>6</v>
      </c>
      <c r="T2" s="11" t="s">
        <v>7</v>
      </c>
    </row>
    <row r="3" customFormat="false" ht="15" hidden="false" customHeight="false" outlineLevel="0" collapsed="false">
      <c r="B3" s="12" t="s">
        <v>8</v>
      </c>
      <c r="C3" s="12"/>
      <c r="D3" s="13"/>
      <c r="E3" s="13"/>
      <c r="F3" s="13"/>
      <c r="G3" s="14"/>
      <c r="H3" s="15" t="s">
        <v>9</v>
      </c>
      <c r="I3" s="16" t="n">
        <v>3</v>
      </c>
      <c r="K3" s="17" t="s">
        <v>10</v>
      </c>
      <c r="L3" s="17"/>
      <c r="M3" s="17"/>
      <c r="N3" s="18"/>
      <c r="O3" s="18"/>
      <c r="P3" s="18"/>
      <c r="Q3" s="18"/>
      <c r="R3" s="19"/>
      <c r="S3" s="19"/>
      <c r="T3" s="19"/>
    </row>
    <row r="4" customFormat="false" ht="15" hidden="false" customHeight="false" outlineLevel="0" collapsed="false">
      <c r="B4" s="12" t="s">
        <v>11</v>
      </c>
      <c r="C4" s="12"/>
      <c r="D4" s="13"/>
      <c r="E4" s="13"/>
      <c r="F4" s="13"/>
      <c r="G4" s="20"/>
      <c r="I4" s="21" t="s">
        <v>12</v>
      </c>
      <c r="K4" s="17" t="s">
        <v>13</v>
      </c>
      <c r="L4" s="17"/>
      <c r="M4" s="17"/>
      <c r="N4" s="18" t="str">
        <f aca="false">IF(N3&lt;&gt;"",((N3/F7)/(F8/100)),"")</f>
        <v/>
      </c>
      <c r="O4" s="18" t="str">
        <f aca="false">IF(O3&lt;&gt;"",((O3/G7)/(G8/100)),"")</f>
        <v/>
      </c>
      <c r="P4" s="18" t="str">
        <f aca="false">IF(P3&lt;&gt;"",((P3/H7)/(H8/100)),"")</f>
        <v/>
      </c>
      <c r="Q4" s="18" t="str">
        <f aca="false">IF(Q3&lt;&gt;"",((Q3/I7)/(I8/100)),"")</f>
        <v/>
      </c>
      <c r="R4" s="19"/>
      <c r="S4" s="19"/>
      <c r="T4" s="19"/>
      <c r="V4" s="22" t="s">
        <v>1</v>
      </c>
      <c r="W4" s="23" t="s">
        <v>14</v>
      </c>
      <c r="X4" s="24"/>
      <c r="Y4" s="24"/>
      <c r="Z4" s="24"/>
      <c r="AA4" s="24"/>
      <c r="AB4" s="24"/>
      <c r="AC4" s="24"/>
      <c r="AD4" s="25"/>
    </row>
    <row r="5" customFormat="false" ht="15" hidden="false" customHeight="false" outlineLevel="0" collapsed="false">
      <c r="K5" s="17" t="s">
        <v>15</v>
      </c>
      <c r="L5" s="17"/>
      <c r="M5" s="17"/>
      <c r="N5" s="18"/>
      <c r="O5" s="18"/>
      <c r="P5" s="18"/>
      <c r="Q5" s="18"/>
      <c r="R5" s="19"/>
      <c r="S5" s="19"/>
      <c r="T5" s="19"/>
      <c r="V5" s="22" t="s">
        <v>2</v>
      </c>
      <c r="W5" s="23" t="s">
        <v>14</v>
      </c>
      <c r="X5" s="24"/>
      <c r="Y5" s="24"/>
      <c r="Z5" s="24"/>
      <c r="AA5" s="24"/>
      <c r="AB5" s="24"/>
      <c r="AC5" s="24"/>
      <c r="AD5" s="25"/>
    </row>
    <row r="6" customFormat="false" ht="16.5" hidden="false" customHeight="true" outlineLevel="0" collapsed="false">
      <c r="B6" s="0" t="s">
        <v>16</v>
      </c>
      <c r="F6" s="26" t="s">
        <v>1</v>
      </c>
      <c r="G6" s="26" t="s">
        <v>2</v>
      </c>
      <c r="H6" s="26" t="s">
        <v>3</v>
      </c>
      <c r="I6" s="26" t="s">
        <v>4</v>
      </c>
      <c r="K6" s="17" t="s">
        <v>17</v>
      </c>
      <c r="L6" s="17"/>
      <c r="M6" s="17"/>
      <c r="N6" s="18" t="str">
        <f aca="false">IF(N5&lt;&gt;"",((N5/F7)/(F8/100)),"")</f>
        <v/>
      </c>
      <c r="O6" s="18" t="str">
        <f aca="false">IF(O5&lt;&gt;"",((O5/G7)/(G8/100)),"")</f>
        <v/>
      </c>
      <c r="P6" s="18" t="str">
        <f aca="false">IF(P5&lt;&gt;"",((P5/H7)/(H8/100)),"")</f>
        <v/>
      </c>
      <c r="Q6" s="18" t="str">
        <f aca="false">IF(Q5&lt;&gt;"",((Q5/I7)/(I8/100)),"")</f>
        <v/>
      </c>
      <c r="R6" s="19"/>
      <c r="S6" s="19"/>
      <c r="T6" s="19"/>
      <c r="V6" s="22" t="s">
        <v>3</v>
      </c>
      <c r="W6" s="23" t="s">
        <v>14</v>
      </c>
      <c r="X6" s="24"/>
      <c r="Y6" s="24"/>
      <c r="Z6" s="24"/>
      <c r="AA6" s="24"/>
      <c r="AB6" s="24"/>
      <c r="AC6" s="24"/>
      <c r="AD6" s="25"/>
    </row>
    <row r="7" customFormat="false" ht="15" hidden="false" customHeight="false" outlineLevel="0" collapsed="false">
      <c r="E7" s="26" t="s">
        <v>18</v>
      </c>
      <c r="F7" s="27" t="n">
        <v>40</v>
      </c>
      <c r="G7" s="27" t="n">
        <v>40</v>
      </c>
      <c r="H7" s="27" t="n">
        <v>40</v>
      </c>
      <c r="I7" s="27" t="n">
        <v>40</v>
      </c>
      <c r="K7" s="17" t="s">
        <v>19</v>
      </c>
      <c r="L7" s="17"/>
      <c r="M7" s="17"/>
      <c r="N7" s="28" t="str">
        <f aca="false">IF(n_1*N5&gt;0,N5-N3,"")</f>
        <v/>
      </c>
      <c r="O7" s="28" t="str">
        <f aca="false">IF(n_2*O5&gt;0,O5-O3,"")</f>
        <v/>
      </c>
      <c r="P7" s="28" t="str">
        <f aca="false">IF(n_3*P5&gt;0,P5-P3,"")</f>
        <v/>
      </c>
      <c r="Q7" s="28" t="str">
        <f aca="false">IF(n_4*Q5&gt;0,Q5-Q3,"")</f>
        <v/>
      </c>
      <c r="R7" s="19"/>
      <c r="S7" s="19"/>
      <c r="T7" s="19"/>
      <c r="V7" s="22" t="s">
        <v>4</v>
      </c>
      <c r="W7" s="23" t="s">
        <v>14</v>
      </c>
      <c r="X7" s="24"/>
      <c r="Y7" s="24"/>
      <c r="Z7" s="24"/>
      <c r="AA7" s="24"/>
      <c r="AB7" s="24"/>
      <c r="AC7" s="24"/>
      <c r="AD7" s="25"/>
    </row>
    <row r="8" customFormat="false" ht="15" hidden="false" customHeight="false" outlineLevel="0" collapsed="false">
      <c r="E8" s="26" t="s">
        <v>20</v>
      </c>
      <c r="F8" s="27" t="n">
        <v>60</v>
      </c>
      <c r="G8" s="27" t="n">
        <v>60</v>
      </c>
      <c r="H8" s="27" t="n">
        <v>60</v>
      </c>
      <c r="I8" s="27" t="n">
        <v>60</v>
      </c>
      <c r="K8" s="17" t="s">
        <v>21</v>
      </c>
      <c r="L8" s="17"/>
      <c r="M8" s="17"/>
      <c r="N8" s="29" t="str">
        <f aca="false">IF(N7&lt;&gt;"",((N7/F7)/(F8/100)),"")</f>
        <v/>
      </c>
      <c r="O8" s="29" t="str">
        <f aca="false">IF(O7&lt;&gt;"",((O7/G7)/(G8/100)),"")</f>
        <v/>
      </c>
      <c r="P8" s="29" t="str">
        <f aca="false">IF(P7&lt;&gt;"",((P7/H7)/(H8/100)),"")</f>
        <v/>
      </c>
      <c r="Q8" s="29" t="str">
        <f aca="false">IF(Q7&lt;&gt;"",((Q7/I7)/(I8/100)),"")</f>
        <v/>
      </c>
      <c r="R8" s="30" t="n">
        <f aca="false">COUNT(N1:Q1)</f>
        <v>0</v>
      </c>
      <c r="S8" s="28" t="n">
        <f aca="false">S1</f>
        <v>0</v>
      </c>
      <c r="T8" s="28" t="n">
        <f aca="false">T1</f>
        <v>0</v>
      </c>
    </row>
    <row r="9" customFormat="false" ht="15" hidden="false" customHeight="false" outlineLevel="0" collapsed="false">
      <c r="K9" s="17" t="s">
        <v>22</v>
      </c>
      <c r="L9" s="17"/>
      <c r="M9" s="17"/>
      <c r="N9" s="31"/>
      <c r="O9" s="31"/>
      <c r="P9" s="31"/>
      <c r="Q9" s="31"/>
      <c r="R9" s="19"/>
      <c r="S9" s="19"/>
      <c r="T9" s="19"/>
      <c r="V9" s="32"/>
      <c r="W9" s="0" t="s">
        <v>23</v>
      </c>
    </row>
    <row r="10" customFormat="false" ht="15" hidden="false" customHeight="false" outlineLevel="0" collapsed="false">
      <c r="K10" s="17" t="s">
        <v>24</v>
      </c>
      <c r="L10" s="17"/>
      <c r="M10" s="17"/>
      <c r="N10" s="33" t="str">
        <f aca="false">IF(N8&lt;&gt;"",(N8-S1)/(S1)*100,"")</f>
        <v/>
      </c>
      <c r="O10" s="33" t="str">
        <f aca="false">IF(O8&lt;&gt;"",(O8-S1)/(S1)*100,"")</f>
        <v/>
      </c>
      <c r="P10" s="33" t="str">
        <f aca="false">IF(P8&lt;&gt;"",(P8-S1)/(S1)*100,"")</f>
        <v/>
      </c>
      <c r="Q10" s="33" t="str">
        <f aca="false">IF(Q8&lt;&gt;"",(Q8-S1)/(S1)*100,"")</f>
        <v/>
      </c>
      <c r="R10" s="19"/>
      <c r="S10" s="19"/>
      <c r="T10" s="19"/>
      <c r="V10" s="34"/>
      <c r="W10" s="35" t="s">
        <v>25</v>
      </c>
    </row>
    <row r="12" customFormat="false" ht="12.75" hidden="false" customHeight="false" outlineLevel="0" collapsed="false">
      <c r="F12" s="4" t="n">
        <f aca="false">COUNT(F15:F205)</f>
        <v>0</v>
      </c>
      <c r="G12" s="4" t="n">
        <f aca="false">COUNT(G15:G205)</f>
        <v>0</v>
      </c>
      <c r="H12" s="4" t="n">
        <f aca="false">COUNT(H15:H205)</f>
        <v>0</v>
      </c>
      <c r="I12" s="4" t="n">
        <f aca="false">COUNT(I15:I205)</f>
        <v>0</v>
      </c>
    </row>
    <row r="13" customFormat="false" ht="15" hidden="false" customHeight="false" outlineLevel="0" collapsed="false">
      <c r="K13" s="36" t="s">
        <v>1</v>
      </c>
      <c r="L13" s="36"/>
      <c r="M13" s="36"/>
      <c r="N13" s="36"/>
      <c r="O13" s="37" t="s">
        <v>2</v>
      </c>
      <c r="P13" s="37"/>
      <c r="Q13" s="37"/>
      <c r="R13" s="37"/>
      <c r="S13" s="38" t="s">
        <v>3</v>
      </c>
      <c r="T13" s="38"/>
      <c r="U13" s="38"/>
      <c r="V13" s="38"/>
      <c r="W13" s="38" t="s">
        <v>4</v>
      </c>
      <c r="X13" s="38"/>
      <c r="Y13" s="38"/>
      <c r="Z13" s="38"/>
    </row>
    <row r="14" customFormat="false" ht="30.75" hidden="false" customHeight="true" outlineLevel="0" collapsed="false">
      <c r="C14" s="39" t="s">
        <v>26</v>
      </c>
      <c r="E14" s="40" t="s">
        <v>27</v>
      </c>
      <c r="F14" s="41" t="n">
        <v>1</v>
      </c>
      <c r="G14" s="41" t="n">
        <v>2</v>
      </c>
      <c r="H14" s="41" t="n">
        <v>3</v>
      </c>
      <c r="I14" s="41" t="n">
        <v>4</v>
      </c>
      <c r="K14" s="42" t="s">
        <v>28</v>
      </c>
      <c r="L14" s="43" t="s">
        <v>29</v>
      </c>
      <c r="M14" s="44" t="s">
        <v>30</v>
      </c>
      <c r="N14" s="17" t="s">
        <v>31</v>
      </c>
      <c r="O14" s="42" t="s">
        <v>28</v>
      </c>
      <c r="P14" s="43" t="s">
        <v>29</v>
      </c>
      <c r="Q14" s="44" t="s">
        <v>30</v>
      </c>
      <c r="R14" s="17" t="s">
        <v>31</v>
      </c>
      <c r="S14" s="42" t="s">
        <v>28</v>
      </c>
      <c r="T14" s="43" t="s">
        <v>29</v>
      </c>
      <c r="U14" s="44" t="s">
        <v>30</v>
      </c>
      <c r="V14" s="45" t="s">
        <v>31</v>
      </c>
      <c r="W14" s="42" t="s">
        <v>28</v>
      </c>
      <c r="X14" s="43" t="s">
        <v>29</v>
      </c>
      <c r="Y14" s="44" t="s">
        <v>30</v>
      </c>
      <c r="Z14" s="9" t="s">
        <v>31</v>
      </c>
      <c r="AA14" s="4" t="s">
        <v>32</v>
      </c>
      <c r="AB14" s="4" t="s">
        <v>33</v>
      </c>
      <c r="AC14" s="4" t="s">
        <v>34</v>
      </c>
      <c r="AD14" s="46" t="s">
        <v>35</v>
      </c>
      <c r="AE14" s="46" t="s">
        <v>36</v>
      </c>
    </row>
    <row r="15" customFormat="false" ht="15" hidden="false" customHeight="false" outlineLevel="0" collapsed="false">
      <c r="A15" s="47" t="n">
        <v>0</v>
      </c>
      <c r="C15" s="39" t="e">
        <f aca="false">RowStart+A15/24</f>
        <v>#VALUE!</v>
      </c>
      <c r="E15" s="12" t="s">
        <v>37</v>
      </c>
      <c r="F15" s="48"/>
      <c r="G15" s="49"/>
      <c r="H15" s="48"/>
      <c r="I15" s="48"/>
      <c r="K15" s="50" t="s">
        <v>38</v>
      </c>
      <c r="L15" s="50" t="s">
        <v>38</v>
      </c>
      <c r="M15" s="50" t="s">
        <v>38</v>
      </c>
      <c r="N15" s="51" t="s">
        <v>38</v>
      </c>
      <c r="O15" s="50" t="s">
        <v>38</v>
      </c>
      <c r="P15" s="50" t="s">
        <v>38</v>
      </c>
      <c r="Q15" s="50" t="s">
        <v>38</v>
      </c>
      <c r="R15" s="51" t="s">
        <v>38</v>
      </c>
      <c r="S15" s="50" t="s">
        <v>38</v>
      </c>
      <c r="T15" s="50" t="s">
        <v>38</v>
      </c>
      <c r="U15" s="50" t="s">
        <v>38</v>
      </c>
      <c r="V15" s="51" t="s">
        <v>38</v>
      </c>
      <c r="W15" s="50" t="s">
        <v>38</v>
      </c>
      <c r="X15" s="50" t="s">
        <v>38</v>
      </c>
      <c r="Y15" s="50" t="s">
        <v>38</v>
      </c>
      <c r="Z15" s="51" t="s">
        <v>38</v>
      </c>
      <c r="AA15" s="52" t="n">
        <f aca="false">A15</f>
        <v>0</v>
      </c>
      <c r="AB15" s="53" t="str">
        <f aca="false">IF(F15&lt;&gt;"",((F15/F$7)/(F$8/100)),"")</f>
        <v/>
      </c>
      <c r="AC15" s="53" t="str">
        <f aca="false">IF(G15&lt;&gt;"",((G15/G$7)/(G$8/100)),"")</f>
        <v/>
      </c>
      <c r="AD15" s="53" t="str">
        <f aca="false">IF(H15&lt;&gt;"",((H15/H$7)/(H$8/100)),"")</f>
        <v/>
      </c>
      <c r="AE15" s="48" t="str">
        <f aca="false">IF(I15&lt;&gt;"",((I15/I$7)/(I$8/100)),"")</f>
        <v/>
      </c>
    </row>
    <row r="16" customFormat="false" ht="15" hidden="false" customHeight="false" outlineLevel="0" collapsed="false">
      <c r="A16" s="47" t="n">
        <v>1</v>
      </c>
      <c r="C16" s="39" t="e">
        <f aca="false">RowStart+A16/24</f>
        <v>#VALUE!</v>
      </c>
      <c r="E16" s="12" t="s">
        <v>39</v>
      </c>
      <c r="F16" s="48"/>
      <c r="G16" s="48"/>
      <c r="H16" s="48"/>
      <c r="I16" s="48"/>
      <c r="K16" s="54"/>
      <c r="L16" s="50" t="s">
        <v>38</v>
      </c>
      <c r="M16" s="50" t="s">
        <v>38</v>
      </c>
      <c r="N16" s="50" t="s">
        <v>38</v>
      </c>
      <c r="O16" s="55"/>
      <c r="P16" s="50" t="s">
        <v>38</v>
      </c>
      <c r="Q16" s="50" t="s">
        <v>38</v>
      </c>
      <c r="R16" s="51" t="s">
        <v>38</v>
      </c>
      <c r="S16" s="54"/>
      <c r="T16" s="50" t="s">
        <v>38</v>
      </c>
      <c r="U16" s="50" t="s">
        <v>38</v>
      </c>
      <c r="V16" s="51" t="s">
        <v>38</v>
      </c>
      <c r="W16" s="54"/>
      <c r="X16" s="50" t="s">
        <v>38</v>
      </c>
      <c r="Y16" s="50" t="s">
        <v>38</v>
      </c>
      <c r="Z16" s="51" t="s">
        <v>38</v>
      </c>
      <c r="AA16" s="52" t="n">
        <f aca="false">A16</f>
        <v>1</v>
      </c>
      <c r="AB16" s="53" t="str">
        <f aca="false">IF(F16&lt;&gt;"",((F16/F$7)/(F$8/100)),"")</f>
        <v/>
      </c>
      <c r="AC16" s="53" t="str">
        <f aca="false">IF(G16&lt;&gt;"",((G16/G$7)/(G$8/100)),"")</f>
        <v/>
      </c>
      <c r="AD16" s="53" t="str">
        <f aca="false">IF(H16&lt;&gt;"",((H16/H$7)/(H$8/100)),"")</f>
        <v/>
      </c>
      <c r="AE16" s="48" t="str">
        <f aca="false">IF(I16&lt;&gt;"",((I16/I$7)/(I$8/100)),"")</f>
        <v/>
      </c>
    </row>
    <row r="17" customFormat="false" ht="15" hidden="false" customHeight="false" outlineLevel="0" collapsed="false">
      <c r="A17" s="47" t="n">
        <v>2</v>
      </c>
      <c r="C17" s="39" t="e">
        <f aca="false">RowStart+A17/24</f>
        <v>#VALUE!</v>
      </c>
      <c r="E17" s="12" t="s">
        <v>40</v>
      </c>
      <c r="F17" s="48"/>
      <c r="G17" s="48"/>
      <c r="H17" s="48"/>
      <c r="I17" s="48"/>
      <c r="K17" s="54"/>
      <c r="L17" s="54"/>
      <c r="M17" s="54"/>
      <c r="N17" s="56"/>
      <c r="O17" s="55"/>
      <c r="P17" s="54"/>
      <c r="Q17" s="54"/>
      <c r="R17" s="56"/>
      <c r="S17" s="54"/>
      <c r="T17" s="54"/>
      <c r="U17" s="54"/>
      <c r="V17" s="56"/>
      <c r="W17" s="54"/>
      <c r="X17" s="54"/>
      <c r="Y17" s="54"/>
      <c r="Z17" s="56"/>
      <c r="AA17" s="52" t="n">
        <f aca="false">A17</f>
        <v>2</v>
      </c>
      <c r="AB17" s="53" t="str">
        <f aca="false">IF(F17&lt;&gt;"",((F17/F$7)/(F$8/100)),"")</f>
        <v/>
      </c>
      <c r="AC17" s="53" t="str">
        <f aca="false">IF(G17&lt;&gt;"",((G17/G$7)/(G$8/100)),"")</f>
        <v/>
      </c>
      <c r="AD17" s="53" t="str">
        <f aca="false">IF(H17&lt;&gt;"",((H17/H$7)/(H$8/100)),"")</f>
        <v/>
      </c>
      <c r="AE17" s="48" t="str">
        <f aca="false">IF(I17&lt;&gt;"",((I17/I$7)/(I$8/100)),"")</f>
        <v/>
      </c>
    </row>
    <row r="18" customFormat="false" ht="15" hidden="false" customHeight="false" outlineLevel="0" collapsed="false">
      <c r="A18" s="47" t="n">
        <v>3</v>
      </c>
      <c r="C18" s="39" t="e">
        <f aca="false">RowStart+A18/24</f>
        <v>#VALUE!</v>
      </c>
      <c r="E18" s="12" t="s">
        <v>41</v>
      </c>
      <c r="F18" s="48"/>
      <c r="G18" s="48"/>
      <c r="H18" s="48"/>
      <c r="I18" s="48"/>
      <c r="K18" s="54"/>
      <c r="L18" s="54"/>
      <c r="M18" s="54"/>
      <c r="N18" s="56"/>
      <c r="O18" s="55"/>
      <c r="P18" s="54"/>
      <c r="Q18" s="54"/>
      <c r="R18" s="56"/>
      <c r="S18" s="54"/>
      <c r="T18" s="54"/>
      <c r="U18" s="54"/>
      <c r="V18" s="56"/>
      <c r="W18" s="54"/>
      <c r="X18" s="54"/>
      <c r="Y18" s="54"/>
      <c r="Z18" s="56"/>
      <c r="AA18" s="52" t="n">
        <f aca="false">A18</f>
        <v>3</v>
      </c>
      <c r="AB18" s="53" t="str">
        <f aca="false">IF(F18&lt;&gt;"",((F18/F$7)/(F$8/100)),"")</f>
        <v/>
      </c>
      <c r="AC18" s="53" t="str">
        <f aca="false">IF(G18&lt;&gt;"",((G18/G$7)/(G$8/100)),"")</f>
        <v/>
      </c>
      <c r="AD18" s="53" t="str">
        <f aca="false">IF(H18&lt;&gt;"",((H18/H$7)/(H$8/100)),"")</f>
        <v/>
      </c>
      <c r="AE18" s="48" t="str">
        <f aca="false">IF(I18&lt;&gt;"",((I18/I$7)/(I$8/100)),"")</f>
        <v/>
      </c>
    </row>
    <row r="19" customFormat="false" ht="15" hidden="false" customHeight="false" outlineLevel="0" collapsed="false">
      <c r="A19" s="47" t="n">
        <v>4</v>
      </c>
      <c r="C19" s="39" t="e">
        <f aca="false">RowStart+A19/24</f>
        <v>#VALUE!</v>
      </c>
      <c r="E19" s="12" t="s">
        <v>42</v>
      </c>
      <c r="F19" s="48"/>
      <c r="G19" s="48"/>
      <c r="H19" s="48"/>
      <c r="I19" s="48"/>
      <c r="K19" s="54"/>
      <c r="L19" s="54"/>
      <c r="M19" s="54"/>
      <c r="N19" s="56"/>
      <c r="O19" s="55"/>
      <c r="P19" s="54"/>
      <c r="Q19" s="54"/>
      <c r="R19" s="56"/>
      <c r="S19" s="54"/>
      <c r="T19" s="54"/>
      <c r="U19" s="54"/>
      <c r="V19" s="56"/>
      <c r="W19" s="54"/>
      <c r="X19" s="54"/>
      <c r="Y19" s="54"/>
      <c r="Z19" s="56"/>
      <c r="AA19" s="52" t="n">
        <f aca="false">A19</f>
        <v>4</v>
      </c>
      <c r="AB19" s="53" t="str">
        <f aca="false">IF(F19&lt;&gt;"",((F19/F$7)/(F$8/100)),"")</f>
        <v/>
      </c>
      <c r="AC19" s="53" t="str">
        <f aca="false">IF(G19&lt;&gt;"",((G19/G$7)/(G$8/100)),"")</f>
        <v/>
      </c>
      <c r="AD19" s="53" t="str">
        <f aca="false">IF(H19&lt;&gt;"",((H19/H$7)/(H$8/100)),"")</f>
        <v/>
      </c>
      <c r="AE19" s="48" t="str">
        <f aca="false">IF(I19&lt;&gt;"",((I19/I$7)/(I$8/100)),"")</f>
        <v/>
      </c>
    </row>
    <row r="20" customFormat="false" ht="15" hidden="false" customHeight="false" outlineLevel="0" collapsed="false">
      <c r="A20" s="47" t="n">
        <v>5</v>
      </c>
      <c r="C20" s="39" t="e">
        <f aca="false">RowStart+A20/24</f>
        <v>#VALUE!</v>
      </c>
      <c r="E20" s="12" t="s">
        <v>43</v>
      </c>
      <c r="F20" s="48"/>
      <c r="G20" s="48"/>
      <c r="H20" s="48"/>
      <c r="I20" s="48"/>
      <c r="K20" s="54"/>
      <c r="L20" s="54"/>
      <c r="M20" s="54"/>
      <c r="N20" s="56"/>
      <c r="O20" s="55"/>
      <c r="P20" s="54"/>
      <c r="Q20" s="54"/>
      <c r="R20" s="56"/>
      <c r="S20" s="54"/>
      <c r="T20" s="54"/>
      <c r="U20" s="54"/>
      <c r="V20" s="56"/>
      <c r="W20" s="54"/>
      <c r="X20" s="54"/>
      <c r="Y20" s="54"/>
      <c r="Z20" s="56"/>
      <c r="AA20" s="52" t="n">
        <f aca="false">A20</f>
        <v>5</v>
      </c>
      <c r="AB20" s="53" t="str">
        <f aca="false">IF(F20&lt;&gt;"",((F20/F$7)/(F$8/100)),"")</f>
        <v/>
      </c>
      <c r="AC20" s="53" t="str">
        <f aca="false">IF(G20&lt;&gt;"",((G20/G$7)/(G$8/100)),"")</f>
        <v/>
      </c>
      <c r="AD20" s="53" t="str">
        <f aca="false">IF(H20&lt;&gt;"",((H20/H$7)/(H$8/100)),"")</f>
        <v/>
      </c>
      <c r="AE20" s="48" t="str">
        <f aca="false">IF(I20&lt;&gt;"",((I20/I$7)/(I$8/100)),"")</f>
        <v/>
      </c>
    </row>
    <row r="21" customFormat="false" ht="15" hidden="false" customHeight="false" outlineLevel="0" collapsed="false">
      <c r="A21" s="47" t="n">
        <v>6</v>
      </c>
      <c r="C21" s="39" t="e">
        <f aca="false">RowStart+A21/24</f>
        <v>#VALUE!</v>
      </c>
      <c r="E21" s="12" t="s">
        <v>44</v>
      </c>
      <c r="F21" s="48"/>
      <c r="G21" s="48"/>
      <c r="H21" s="48"/>
      <c r="I21" s="48"/>
      <c r="K21" s="54"/>
      <c r="L21" s="54"/>
      <c r="M21" s="54"/>
      <c r="N21" s="56"/>
      <c r="O21" s="55"/>
      <c r="P21" s="54"/>
      <c r="Q21" s="54"/>
      <c r="R21" s="56"/>
      <c r="S21" s="54"/>
      <c r="T21" s="54"/>
      <c r="U21" s="54"/>
      <c r="V21" s="56"/>
      <c r="W21" s="54"/>
      <c r="X21" s="54"/>
      <c r="Y21" s="54"/>
      <c r="Z21" s="56"/>
      <c r="AA21" s="52" t="n">
        <f aca="false">A21</f>
        <v>6</v>
      </c>
      <c r="AB21" s="53" t="str">
        <f aca="false">IF(F21&lt;&gt;"",((F21/F$7)/(F$8/100)),"")</f>
        <v/>
      </c>
      <c r="AC21" s="53" t="str">
        <f aca="false">IF(G21&lt;&gt;"",((G21/G$7)/(G$8/100)),"")</f>
        <v/>
      </c>
      <c r="AD21" s="53" t="str">
        <f aca="false">IF(H21&lt;&gt;"",((H21/H$7)/(H$8/100)),"")</f>
        <v/>
      </c>
      <c r="AE21" s="48" t="str">
        <f aca="false">IF(I21&lt;&gt;"",((I21/I$7)/(I$8/100)),"")</f>
        <v/>
      </c>
    </row>
    <row r="22" customFormat="false" ht="15" hidden="false" customHeight="false" outlineLevel="0" collapsed="false">
      <c r="A22" s="47" t="n">
        <v>7</v>
      </c>
      <c r="C22" s="39" t="e">
        <f aca="false">RowStart+A22/24</f>
        <v>#VALUE!</v>
      </c>
      <c r="E22" s="12" t="s">
        <v>45</v>
      </c>
      <c r="F22" s="48"/>
      <c r="G22" s="48"/>
      <c r="H22" s="48"/>
      <c r="I22" s="48"/>
      <c r="K22" s="54"/>
      <c r="L22" s="54"/>
      <c r="M22" s="54"/>
      <c r="N22" s="56"/>
      <c r="O22" s="55"/>
      <c r="P22" s="54"/>
      <c r="Q22" s="54"/>
      <c r="R22" s="56"/>
      <c r="S22" s="54"/>
      <c r="T22" s="54"/>
      <c r="U22" s="54"/>
      <c r="V22" s="56"/>
      <c r="W22" s="54"/>
      <c r="X22" s="54"/>
      <c r="Y22" s="54"/>
      <c r="Z22" s="56"/>
      <c r="AA22" s="52" t="n">
        <f aca="false">A22</f>
        <v>7</v>
      </c>
      <c r="AB22" s="53" t="str">
        <f aca="false">IF(F22&lt;&gt;"",((F22/F$7)/(F$8/100)),"")</f>
        <v/>
      </c>
      <c r="AC22" s="53" t="str">
        <f aca="false">IF(G22&lt;&gt;"",((G22/G$7)/(G$8/100)),"")</f>
        <v/>
      </c>
      <c r="AD22" s="53" t="str">
        <f aca="false">IF(H22&lt;&gt;"",((H22/H$7)/(H$8/100)),"")</f>
        <v/>
      </c>
      <c r="AE22" s="48" t="str">
        <f aca="false">IF(I22&lt;&gt;"",((I22/I$7)/(I$8/100)),"")</f>
        <v/>
      </c>
    </row>
    <row r="23" customFormat="false" ht="15" hidden="false" customHeight="false" outlineLevel="0" collapsed="false">
      <c r="A23" s="47" t="n">
        <v>8</v>
      </c>
      <c r="C23" s="39" t="e">
        <f aca="false">RowStart+A23/24</f>
        <v>#VALUE!</v>
      </c>
      <c r="E23" s="12" t="s">
        <v>46</v>
      </c>
      <c r="F23" s="48"/>
      <c r="G23" s="48"/>
      <c r="H23" s="48"/>
      <c r="I23" s="48"/>
      <c r="K23" s="54"/>
      <c r="L23" s="54"/>
      <c r="M23" s="54"/>
      <c r="N23" s="56"/>
      <c r="O23" s="55"/>
      <c r="P23" s="54"/>
      <c r="Q23" s="54"/>
      <c r="R23" s="56"/>
      <c r="S23" s="54"/>
      <c r="T23" s="54"/>
      <c r="U23" s="54"/>
      <c r="V23" s="56"/>
      <c r="W23" s="54"/>
      <c r="X23" s="54"/>
      <c r="Y23" s="54"/>
      <c r="Z23" s="56"/>
      <c r="AA23" s="52" t="n">
        <f aca="false">A23</f>
        <v>8</v>
      </c>
      <c r="AB23" s="53" t="str">
        <f aca="false">IF(F23&lt;&gt;"",((F23/F$7)/(F$8/100)),"")</f>
        <v/>
      </c>
      <c r="AC23" s="53" t="str">
        <f aca="false">IF(G23&lt;&gt;"",((G23/G$7)/(G$8/100)),"")</f>
        <v/>
      </c>
      <c r="AD23" s="53" t="str">
        <f aca="false">IF(H23&lt;&gt;"",((H23/H$7)/(H$8/100)),"")</f>
        <v/>
      </c>
      <c r="AE23" s="48" t="str">
        <f aca="false">IF(I23&lt;&gt;"",((I23/I$7)/(I$8/100)),"")</f>
        <v/>
      </c>
    </row>
    <row r="24" customFormat="false" ht="15" hidden="false" customHeight="false" outlineLevel="0" collapsed="false">
      <c r="A24" s="47" t="n">
        <v>9</v>
      </c>
      <c r="C24" s="39" t="e">
        <f aca="false">RowStart+A24/24</f>
        <v>#VALUE!</v>
      </c>
      <c r="E24" s="12" t="s">
        <v>47</v>
      </c>
      <c r="F24" s="48"/>
      <c r="G24" s="48"/>
      <c r="H24" s="48"/>
      <c r="I24" s="48"/>
      <c r="K24" s="54"/>
      <c r="L24" s="54"/>
      <c r="M24" s="54"/>
      <c r="N24" s="56"/>
      <c r="O24" s="55"/>
      <c r="P24" s="54"/>
      <c r="Q24" s="54"/>
      <c r="R24" s="56"/>
      <c r="S24" s="54"/>
      <c r="T24" s="54"/>
      <c r="U24" s="54"/>
      <c r="V24" s="56"/>
      <c r="W24" s="54"/>
      <c r="X24" s="54"/>
      <c r="Y24" s="54"/>
      <c r="Z24" s="56"/>
      <c r="AA24" s="52" t="n">
        <f aca="false">A24</f>
        <v>9</v>
      </c>
      <c r="AB24" s="53" t="str">
        <f aca="false">IF(F24&lt;&gt;"",((F24/F$7)/(F$8/100)),"")</f>
        <v/>
      </c>
      <c r="AC24" s="53" t="str">
        <f aca="false">IF(G24&lt;&gt;"",((G24/G$7)/(G$8/100)),"")</f>
        <v/>
      </c>
      <c r="AD24" s="53" t="str">
        <f aca="false">IF(H24&lt;&gt;"",((H24/H$7)/(H$8/100)),"")</f>
        <v/>
      </c>
      <c r="AE24" s="48" t="str">
        <f aca="false">IF(I24&lt;&gt;"",((I24/I$7)/(I$8/100)),"")</f>
        <v/>
      </c>
    </row>
    <row r="25" customFormat="false" ht="15" hidden="false" customHeight="false" outlineLevel="0" collapsed="false">
      <c r="A25" s="47" t="n">
        <v>10</v>
      </c>
      <c r="C25" s="39" t="e">
        <f aca="false">RowStart+A25/24</f>
        <v>#VALUE!</v>
      </c>
      <c r="E25" s="12" t="s">
        <v>48</v>
      </c>
      <c r="F25" s="48"/>
      <c r="G25" s="48"/>
      <c r="H25" s="48"/>
      <c r="I25" s="48"/>
      <c r="K25" s="54"/>
      <c r="L25" s="54"/>
      <c r="M25" s="54"/>
      <c r="N25" s="56"/>
      <c r="O25" s="55"/>
      <c r="P25" s="54"/>
      <c r="Q25" s="54"/>
      <c r="R25" s="56"/>
      <c r="S25" s="54"/>
      <c r="T25" s="54"/>
      <c r="U25" s="54"/>
      <c r="V25" s="56"/>
      <c r="W25" s="54"/>
      <c r="X25" s="54"/>
      <c r="Y25" s="54"/>
      <c r="Z25" s="56"/>
      <c r="AA25" s="52" t="n">
        <f aca="false">A25</f>
        <v>10</v>
      </c>
      <c r="AB25" s="53" t="str">
        <f aca="false">IF(F25&lt;&gt;"",((F25/F$7)/(F$8/100)),"")</f>
        <v/>
      </c>
      <c r="AC25" s="53" t="str">
        <f aca="false">IF(G25&lt;&gt;"",((G25/G$7)/(G$8/100)),"")</f>
        <v/>
      </c>
      <c r="AD25" s="53" t="str">
        <f aca="false">IF(H25&lt;&gt;"",((H25/H$7)/(H$8/100)),"")</f>
        <v/>
      </c>
      <c r="AE25" s="48" t="str">
        <f aca="false">IF(I25&lt;&gt;"",((I25/I$7)/(I$8/100)),"")</f>
        <v/>
      </c>
    </row>
    <row r="26" customFormat="false" ht="15" hidden="false" customHeight="false" outlineLevel="0" collapsed="false">
      <c r="A26" s="47" t="n">
        <v>11</v>
      </c>
      <c r="C26" s="39" t="e">
        <f aca="false">RowStart+A26/24</f>
        <v>#VALUE!</v>
      </c>
      <c r="E26" s="12" t="s">
        <v>49</v>
      </c>
      <c r="F26" s="48"/>
      <c r="G26" s="48"/>
      <c r="H26" s="48"/>
      <c r="I26" s="48"/>
      <c r="K26" s="54"/>
      <c r="L26" s="54"/>
      <c r="M26" s="54"/>
      <c r="N26" s="56"/>
      <c r="O26" s="55"/>
      <c r="P26" s="54"/>
      <c r="Q26" s="54"/>
      <c r="R26" s="56"/>
      <c r="S26" s="54"/>
      <c r="T26" s="54"/>
      <c r="U26" s="54"/>
      <c r="V26" s="56"/>
      <c r="W26" s="54"/>
      <c r="X26" s="54"/>
      <c r="Y26" s="54"/>
      <c r="Z26" s="56"/>
      <c r="AA26" s="52" t="n">
        <f aca="false">A26</f>
        <v>11</v>
      </c>
      <c r="AB26" s="53" t="str">
        <f aca="false">IF(F26&lt;&gt;"",((F26/F$7)/(F$8/100)),"")</f>
        <v/>
      </c>
      <c r="AC26" s="53" t="str">
        <f aca="false">IF(G26&lt;&gt;"",((G26/G$7)/(G$8/100)),"")</f>
        <v/>
      </c>
      <c r="AD26" s="53" t="str">
        <f aca="false">IF(H26&lt;&gt;"",((H26/H$7)/(H$8/100)),"")</f>
        <v/>
      </c>
      <c r="AE26" s="48" t="str">
        <f aca="false">IF(I26&lt;&gt;"",((I26/I$7)/(I$8/100)),"")</f>
        <v/>
      </c>
    </row>
    <row r="27" customFormat="false" ht="15" hidden="false" customHeight="false" outlineLevel="0" collapsed="false">
      <c r="A27" s="47" t="n">
        <v>12</v>
      </c>
      <c r="C27" s="39" t="e">
        <f aca="false">RowStart+A27/24</f>
        <v>#VALUE!</v>
      </c>
      <c r="E27" s="12" t="s">
        <v>50</v>
      </c>
      <c r="F27" s="48"/>
      <c r="G27" s="48"/>
      <c r="H27" s="48"/>
      <c r="I27" s="48"/>
      <c r="K27" s="54"/>
      <c r="L27" s="54"/>
      <c r="M27" s="54"/>
      <c r="N27" s="56"/>
      <c r="O27" s="55"/>
      <c r="P27" s="54"/>
      <c r="Q27" s="54"/>
      <c r="R27" s="56"/>
      <c r="S27" s="54"/>
      <c r="T27" s="54"/>
      <c r="U27" s="54"/>
      <c r="V27" s="56"/>
      <c r="W27" s="54"/>
      <c r="X27" s="54"/>
      <c r="Y27" s="54"/>
      <c r="Z27" s="56"/>
      <c r="AA27" s="52" t="n">
        <f aca="false">A27</f>
        <v>12</v>
      </c>
      <c r="AB27" s="53" t="str">
        <f aca="false">IF(F27&lt;&gt;"",((F27/F$7)/(F$8/100)),"")</f>
        <v/>
      </c>
      <c r="AC27" s="53" t="str">
        <f aca="false">IF(G27&lt;&gt;"",((G27/G$7)/(G$8/100)),"")</f>
        <v/>
      </c>
      <c r="AD27" s="53" t="str">
        <f aca="false">IF(H27&lt;&gt;"",((H27/H$7)/(H$8/100)),"")</f>
        <v/>
      </c>
      <c r="AE27" s="48" t="str">
        <f aca="false">IF(I27&lt;&gt;"",((I27/I$7)/(I$8/100)),"")</f>
        <v/>
      </c>
    </row>
    <row r="28" customFormat="false" ht="15" hidden="false" customHeight="false" outlineLevel="0" collapsed="false">
      <c r="A28" s="47" t="n">
        <v>13</v>
      </c>
      <c r="C28" s="39" t="e">
        <f aca="false">RowStart+A28/24</f>
        <v>#VALUE!</v>
      </c>
      <c r="E28" s="12" t="s">
        <v>51</v>
      </c>
      <c r="F28" s="48"/>
      <c r="G28" s="48"/>
      <c r="H28" s="48"/>
      <c r="I28" s="48"/>
      <c r="K28" s="54"/>
      <c r="L28" s="54"/>
      <c r="M28" s="54"/>
      <c r="N28" s="56"/>
      <c r="O28" s="55"/>
      <c r="P28" s="54"/>
      <c r="Q28" s="54"/>
      <c r="R28" s="56"/>
      <c r="S28" s="54"/>
      <c r="T28" s="54"/>
      <c r="U28" s="54"/>
      <c r="V28" s="56"/>
      <c r="W28" s="54"/>
      <c r="X28" s="54"/>
      <c r="Y28" s="54"/>
      <c r="Z28" s="56"/>
      <c r="AA28" s="52" t="n">
        <f aca="false">A28</f>
        <v>13</v>
      </c>
      <c r="AB28" s="53" t="str">
        <f aca="false">IF(F28&lt;&gt;"",((F28/F$7)/(F$8/100)),"")</f>
        <v/>
      </c>
      <c r="AC28" s="53" t="str">
        <f aca="false">IF(G28&lt;&gt;"",((G28/G$7)/(G$8/100)),"")</f>
        <v/>
      </c>
      <c r="AD28" s="53" t="str">
        <f aca="false">IF(H28&lt;&gt;"",((H28/H$7)/(H$8/100)),"")</f>
        <v/>
      </c>
      <c r="AE28" s="48" t="str">
        <f aca="false">IF(I28&lt;&gt;"",((I28/I$7)/(I$8/100)),"")</f>
        <v/>
      </c>
    </row>
    <row r="29" customFormat="false" ht="15" hidden="false" customHeight="false" outlineLevel="0" collapsed="false">
      <c r="A29" s="47" t="n">
        <v>14</v>
      </c>
      <c r="C29" s="39" t="e">
        <f aca="false">RowStart+A29/24</f>
        <v>#VALUE!</v>
      </c>
      <c r="E29" s="12" t="s">
        <v>52</v>
      </c>
      <c r="F29" s="48"/>
      <c r="G29" s="48"/>
      <c r="H29" s="48"/>
      <c r="I29" s="48"/>
      <c r="K29" s="54"/>
      <c r="L29" s="54"/>
      <c r="M29" s="54"/>
      <c r="N29" s="56"/>
      <c r="O29" s="55"/>
      <c r="P29" s="54"/>
      <c r="Q29" s="54"/>
      <c r="R29" s="56"/>
      <c r="S29" s="54"/>
      <c r="T29" s="54"/>
      <c r="U29" s="54"/>
      <c r="V29" s="56"/>
      <c r="W29" s="54"/>
      <c r="X29" s="54"/>
      <c r="Y29" s="54"/>
      <c r="Z29" s="56"/>
      <c r="AA29" s="52" t="n">
        <f aca="false">A29</f>
        <v>14</v>
      </c>
      <c r="AB29" s="53" t="str">
        <f aca="false">IF(F29&lt;&gt;"",((F29/F$7)/(F$8/100)),"")</f>
        <v/>
      </c>
      <c r="AC29" s="53" t="str">
        <f aca="false">IF(G29&lt;&gt;"",((G29/G$7)/(G$8/100)),"")</f>
        <v/>
      </c>
      <c r="AD29" s="53" t="str">
        <f aca="false">IF(H29&lt;&gt;"",((H29/H$7)/(H$8/100)),"")</f>
        <v/>
      </c>
      <c r="AE29" s="48" t="str">
        <f aca="false">IF(I29&lt;&gt;"",((I29/I$7)/(I$8/100)),"")</f>
        <v/>
      </c>
    </row>
    <row r="30" customFormat="false" ht="15" hidden="false" customHeight="false" outlineLevel="0" collapsed="false">
      <c r="A30" s="47" t="n">
        <v>15</v>
      </c>
      <c r="C30" s="39" t="e">
        <f aca="false">RowStart+A30/24</f>
        <v>#VALUE!</v>
      </c>
      <c r="E30" s="12" t="s">
        <v>53</v>
      </c>
      <c r="F30" s="48"/>
      <c r="G30" s="48"/>
      <c r="H30" s="48"/>
      <c r="I30" s="48"/>
      <c r="K30" s="54"/>
      <c r="L30" s="54"/>
      <c r="M30" s="54"/>
      <c r="N30" s="56"/>
      <c r="O30" s="55"/>
      <c r="P30" s="54"/>
      <c r="Q30" s="54"/>
      <c r="R30" s="56"/>
      <c r="S30" s="54"/>
      <c r="T30" s="54"/>
      <c r="U30" s="54"/>
      <c r="V30" s="56"/>
      <c r="W30" s="54"/>
      <c r="X30" s="54"/>
      <c r="Y30" s="54"/>
      <c r="Z30" s="56"/>
      <c r="AA30" s="52" t="n">
        <f aca="false">A30</f>
        <v>15</v>
      </c>
      <c r="AB30" s="53" t="str">
        <f aca="false">IF(F30&lt;&gt;"",((F30/F$7)/(F$8/100)),"")</f>
        <v/>
      </c>
      <c r="AC30" s="53" t="str">
        <f aca="false">IF(G30&lt;&gt;"",((G30/G$7)/(G$8/100)),"")</f>
        <v/>
      </c>
      <c r="AD30" s="53" t="str">
        <f aca="false">IF(H30&lt;&gt;"",((H30/H$7)/(H$8/100)),"")</f>
        <v/>
      </c>
      <c r="AE30" s="48" t="str">
        <f aca="false">IF(I30&lt;&gt;"",((I30/I$7)/(I$8/100)),"")</f>
        <v/>
      </c>
    </row>
    <row r="31" customFormat="false" ht="15" hidden="false" customHeight="false" outlineLevel="0" collapsed="false">
      <c r="A31" s="47" t="n">
        <v>16</v>
      </c>
      <c r="C31" s="39" t="e">
        <f aca="false">RowStart+A31/24</f>
        <v>#VALUE!</v>
      </c>
      <c r="E31" s="12" t="s">
        <v>54</v>
      </c>
      <c r="F31" s="48"/>
      <c r="G31" s="48"/>
      <c r="H31" s="48"/>
      <c r="I31" s="48"/>
      <c r="K31" s="54"/>
      <c r="L31" s="54"/>
      <c r="M31" s="54"/>
      <c r="N31" s="56"/>
      <c r="O31" s="55"/>
      <c r="P31" s="54"/>
      <c r="Q31" s="54"/>
      <c r="R31" s="56"/>
      <c r="S31" s="54"/>
      <c r="T31" s="54"/>
      <c r="U31" s="54"/>
      <c r="V31" s="56"/>
      <c r="W31" s="54"/>
      <c r="X31" s="54"/>
      <c r="Y31" s="54"/>
      <c r="Z31" s="56"/>
      <c r="AA31" s="52" t="n">
        <f aca="false">A31</f>
        <v>16</v>
      </c>
      <c r="AB31" s="53" t="str">
        <f aca="false">IF(F31&lt;&gt;"",((F31/F$7)/(F$8/100)),"")</f>
        <v/>
      </c>
      <c r="AC31" s="53" t="str">
        <f aca="false">IF(G31&lt;&gt;"",((G31/G$7)/(G$8/100)),"")</f>
        <v/>
      </c>
      <c r="AD31" s="53" t="str">
        <f aca="false">IF(H31&lt;&gt;"",((H31/H$7)/(H$8/100)),"")</f>
        <v/>
      </c>
      <c r="AE31" s="48" t="str">
        <f aca="false">IF(I31&lt;&gt;"",((I31/I$7)/(I$8/100)),"")</f>
        <v/>
      </c>
    </row>
    <row r="32" customFormat="false" ht="15" hidden="false" customHeight="false" outlineLevel="0" collapsed="false">
      <c r="A32" s="47" t="n">
        <v>17</v>
      </c>
      <c r="C32" s="39" t="e">
        <f aca="false">RowStart+A32/24</f>
        <v>#VALUE!</v>
      </c>
      <c r="E32" s="12" t="s">
        <v>55</v>
      </c>
      <c r="F32" s="48"/>
      <c r="G32" s="48"/>
      <c r="H32" s="48"/>
      <c r="I32" s="48"/>
      <c r="K32" s="54"/>
      <c r="L32" s="54"/>
      <c r="M32" s="54"/>
      <c r="N32" s="56"/>
      <c r="O32" s="55"/>
      <c r="P32" s="54"/>
      <c r="Q32" s="54"/>
      <c r="R32" s="56"/>
      <c r="S32" s="54"/>
      <c r="T32" s="54"/>
      <c r="U32" s="54"/>
      <c r="V32" s="56"/>
      <c r="W32" s="54"/>
      <c r="X32" s="54"/>
      <c r="Y32" s="54"/>
      <c r="Z32" s="56"/>
      <c r="AA32" s="52" t="n">
        <f aca="false">A32</f>
        <v>17</v>
      </c>
      <c r="AB32" s="53" t="str">
        <f aca="false">IF(F32&lt;&gt;"",((F32/F$7)/(F$8/100)),"")</f>
        <v/>
      </c>
      <c r="AC32" s="53" t="str">
        <f aca="false">IF(G32&lt;&gt;"",((G32/G$7)/(G$8/100)),"")</f>
        <v/>
      </c>
      <c r="AD32" s="53" t="str">
        <f aca="false">IF(H32&lt;&gt;"",((H32/H$7)/(H$8/100)),"")</f>
        <v/>
      </c>
      <c r="AE32" s="48" t="str">
        <f aca="false">IF(I32&lt;&gt;"",((I32/I$7)/(I$8/100)),"")</f>
        <v/>
      </c>
    </row>
    <row r="33" customFormat="false" ht="15" hidden="false" customHeight="false" outlineLevel="0" collapsed="false">
      <c r="A33" s="47" t="n">
        <v>18</v>
      </c>
      <c r="C33" s="39" t="e">
        <f aca="false">RowStart+A33/24</f>
        <v>#VALUE!</v>
      </c>
      <c r="E33" s="12" t="s">
        <v>56</v>
      </c>
      <c r="F33" s="48"/>
      <c r="G33" s="48"/>
      <c r="H33" s="48"/>
      <c r="I33" s="48"/>
      <c r="K33" s="54"/>
      <c r="L33" s="54"/>
      <c r="M33" s="54"/>
      <c r="N33" s="56"/>
      <c r="O33" s="55"/>
      <c r="P33" s="54"/>
      <c r="Q33" s="54"/>
      <c r="R33" s="56"/>
      <c r="S33" s="54"/>
      <c r="T33" s="54"/>
      <c r="U33" s="54"/>
      <c r="V33" s="56"/>
      <c r="W33" s="54"/>
      <c r="X33" s="54"/>
      <c r="Y33" s="54"/>
      <c r="Z33" s="56"/>
      <c r="AA33" s="52" t="n">
        <f aca="false">A33</f>
        <v>18</v>
      </c>
      <c r="AB33" s="53" t="str">
        <f aca="false">IF(F33&lt;&gt;"",((F33/F$7)/(F$8/100)),"")</f>
        <v/>
      </c>
      <c r="AC33" s="53" t="str">
        <f aca="false">IF(G33&lt;&gt;"",((G33/G$7)/(G$8/100)),"")</f>
        <v/>
      </c>
      <c r="AD33" s="53" t="str">
        <f aca="false">IF(H33&lt;&gt;"",((H33/H$7)/(H$8/100)),"")</f>
        <v/>
      </c>
      <c r="AE33" s="48" t="str">
        <f aca="false">IF(I33&lt;&gt;"",((I33/I$7)/(I$8/100)),"")</f>
        <v/>
      </c>
    </row>
    <row r="34" customFormat="false" ht="15" hidden="false" customHeight="false" outlineLevel="0" collapsed="false">
      <c r="A34" s="47" t="n">
        <v>19</v>
      </c>
      <c r="C34" s="39" t="e">
        <f aca="false">RowStart+A34/24</f>
        <v>#VALUE!</v>
      </c>
      <c r="E34" s="12" t="s">
        <v>57</v>
      </c>
      <c r="F34" s="48"/>
      <c r="G34" s="48"/>
      <c r="H34" s="48"/>
      <c r="I34" s="48"/>
      <c r="K34" s="54"/>
      <c r="L34" s="54"/>
      <c r="M34" s="54"/>
      <c r="N34" s="56"/>
      <c r="O34" s="55"/>
      <c r="P34" s="54"/>
      <c r="Q34" s="54"/>
      <c r="R34" s="56"/>
      <c r="S34" s="54"/>
      <c r="T34" s="54"/>
      <c r="U34" s="54"/>
      <c r="V34" s="56"/>
      <c r="W34" s="54"/>
      <c r="X34" s="54"/>
      <c r="Y34" s="54"/>
      <c r="Z34" s="56"/>
      <c r="AA34" s="52" t="n">
        <f aca="false">A34</f>
        <v>19</v>
      </c>
      <c r="AB34" s="53" t="str">
        <f aca="false">IF(F34&lt;&gt;"",((F34/F$7)/(F$8/100)),"")</f>
        <v/>
      </c>
      <c r="AC34" s="53" t="str">
        <f aca="false">IF(G34&lt;&gt;"",((G34/G$7)/(G$8/100)),"")</f>
        <v/>
      </c>
      <c r="AD34" s="53" t="str">
        <f aca="false">IF(H34&lt;&gt;"",((H34/H$7)/(H$8/100)),"")</f>
        <v/>
      </c>
      <c r="AE34" s="48" t="str">
        <f aca="false">IF(I34&lt;&gt;"",((I34/I$7)/(I$8/100)),"")</f>
        <v/>
      </c>
    </row>
    <row r="35" customFormat="false" ht="15" hidden="false" customHeight="false" outlineLevel="0" collapsed="false">
      <c r="A35" s="47" t="n">
        <v>20</v>
      </c>
      <c r="C35" s="39" t="e">
        <f aca="false">RowStart+A35/24</f>
        <v>#VALUE!</v>
      </c>
      <c r="E35" s="12" t="s">
        <v>58</v>
      </c>
      <c r="F35" s="48"/>
      <c r="G35" s="48"/>
      <c r="H35" s="48"/>
      <c r="I35" s="48"/>
      <c r="K35" s="54"/>
      <c r="L35" s="54"/>
      <c r="M35" s="54"/>
      <c r="N35" s="56"/>
      <c r="O35" s="55"/>
      <c r="P35" s="54"/>
      <c r="Q35" s="54"/>
      <c r="R35" s="56"/>
      <c r="S35" s="54"/>
      <c r="T35" s="54"/>
      <c r="U35" s="54"/>
      <c r="V35" s="56"/>
      <c r="W35" s="54"/>
      <c r="X35" s="54"/>
      <c r="Y35" s="54"/>
      <c r="Z35" s="56"/>
      <c r="AA35" s="52" t="n">
        <f aca="false">A35</f>
        <v>20</v>
      </c>
      <c r="AB35" s="53" t="str">
        <f aca="false">IF(F35&lt;&gt;"",((F35/F$7)/(F$8/100)),"")</f>
        <v/>
      </c>
      <c r="AC35" s="53" t="str">
        <f aca="false">IF(G35&lt;&gt;"",((G35/G$7)/(G$8/100)),"")</f>
        <v/>
      </c>
      <c r="AD35" s="53" t="str">
        <f aca="false">IF(H35&lt;&gt;"",((H35/H$7)/(H$8/100)),"")</f>
        <v/>
      </c>
      <c r="AE35" s="48" t="str">
        <f aca="false">IF(I35&lt;&gt;"",((I35/I$7)/(I$8/100)),"")</f>
        <v/>
      </c>
    </row>
    <row r="36" customFormat="false" ht="15" hidden="false" customHeight="false" outlineLevel="0" collapsed="false">
      <c r="A36" s="47" t="n">
        <v>21</v>
      </c>
      <c r="C36" s="39" t="e">
        <f aca="false">RowStart+A36/24</f>
        <v>#VALUE!</v>
      </c>
      <c r="E36" s="12" t="s">
        <v>59</v>
      </c>
      <c r="F36" s="48"/>
      <c r="G36" s="48"/>
      <c r="H36" s="48"/>
      <c r="I36" s="48"/>
      <c r="K36" s="54"/>
      <c r="L36" s="54"/>
      <c r="M36" s="54"/>
      <c r="N36" s="56"/>
      <c r="O36" s="55"/>
      <c r="P36" s="54"/>
      <c r="Q36" s="54"/>
      <c r="R36" s="56"/>
      <c r="S36" s="54"/>
      <c r="T36" s="54"/>
      <c r="U36" s="54"/>
      <c r="V36" s="56"/>
      <c r="W36" s="54"/>
      <c r="X36" s="54"/>
      <c r="Y36" s="54"/>
      <c r="Z36" s="56"/>
      <c r="AA36" s="52" t="n">
        <f aca="false">A36</f>
        <v>21</v>
      </c>
      <c r="AB36" s="53" t="str">
        <f aca="false">IF(F36&lt;&gt;"",((F36/F$7)/(F$8/100)),"")</f>
        <v/>
      </c>
      <c r="AC36" s="53" t="str">
        <f aca="false">IF(G36&lt;&gt;"",((G36/G$7)/(G$8/100)),"")</f>
        <v/>
      </c>
      <c r="AD36" s="53" t="str">
        <f aca="false">IF(H36&lt;&gt;"",((H36/H$7)/(H$8/100)),"")</f>
        <v/>
      </c>
      <c r="AE36" s="48" t="str">
        <f aca="false">IF(I36&lt;&gt;"",((I36/I$7)/(I$8/100)),"")</f>
        <v/>
      </c>
    </row>
    <row r="37" customFormat="false" ht="15" hidden="false" customHeight="false" outlineLevel="0" collapsed="false">
      <c r="A37" s="47" t="n">
        <v>22</v>
      </c>
      <c r="C37" s="39" t="e">
        <f aca="false">RowStart+A37/24</f>
        <v>#VALUE!</v>
      </c>
      <c r="E37" s="12" t="s">
        <v>60</v>
      </c>
      <c r="F37" s="48"/>
      <c r="G37" s="48"/>
      <c r="H37" s="48"/>
      <c r="I37" s="48"/>
      <c r="K37" s="54"/>
      <c r="L37" s="54"/>
      <c r="M37" s="54"/>
      <c r="N37" s="56"/>
      <c r="O37" s="55"/>
      <c r="P37" s="54"/>
      <c r="Q37" s="54"/>
      <c r="R37" s="56"/>
      <c r="S37" s="54"/>
      <c r="T37" s="54"/>
      <c r="U37" s="54"/>
      <c r="V37" s="56"/>
      <c r="W37" s="54"/>
      <c r="X37" s="54"/>
      <c r="Y37" s="54"/>
      <c r="Z37" s="56"/>
      <c r="AA37" s="52" t="n">
        <f aca="false">A37</f>
        <v>22</v>
      </c>
      <c r="AB37" s="53" t="str">
        <f aca="false">IF(F37&lt;&gt;"",((F37/F$7)/(F$8/100)),"")</f>
        <v/>
      </c>
      <c r="AC37" s="53" t="str">
        <f aca="false">IF(G37&lt;&gt;"",((G37/G$7)/(G$8/100)),"")</f>
        <v/>
      </c>
      <c r="AD37" s="53" t="str">
        <f aca="false">IF(H37&lt;&gt;"",((H37/H$7)/(H$8/100)),"")</f>
        <v/>
      </c>
      <c r="AE37" s="48" t="str">
        <f aca="false">IF(I37&lt;&gt;"",((I37/I$7)/(I$8/100)),"")</f>
        <v/>
      </c>
    </row>
    <row r="38" customFormat="false" ht="15" hidden="false" customHeight="false" outlineLevel="0" collapsed="false">
      <c r="A38" s="47" t="n">
        <v>23</v>
      </c>
      <c r="C38" s="39" t="e">
        <f aca="false">RowStart+A38/24</f>
        <v>#VALUE!</v>
      </c>
      <c r="E38" s="12" t="s">
        <v>61</v>
      </c>
      <c r="F38" s="48"/>
      <c r="G38" s="48"/>
      <c r="H38" s="48"/>
      <c r="I38" s="48"/>
      <c r="K38" s="54"/>
      <c r="L38" s="54"/>
      <c r="M38" s="54"/>
      <c r="N38" s="56"/>
      <c r="O38" s="55"/>
      <c r="P38" s="54"/>
      <c r="Q38" s="54"/>
      <c r="R38" s="56"/>
      <c r="S38" s="54"/>
      <c r="T38" s="54"/>
      <c r="U38" s="54"/>
      <c r="V38" s="56"/>
      <c r="W38" s="54"/>
      <c r="X38" s="54"/>
      <c r="Y38" s="54"/>
      <c r="Z38" s="56"/>
      <c r="AA38" s="52" t="n">
        <f aca="false">A38</f>
        <v>23</v>
      </c>
      <c r="AB38" s="53" t="str">
        <f aca="false">IF(F38&lt;&gt;"",((F38/F$7)/(F$8/100)),"")</f>
        <v/>
      </c>
      <c r="AC38" s="53" t="str">
        <f aca="false">IF(G38&lt;&gt;"",((G38/G$7)/(G$8/100)),"")</f>
        <v/>
      </c>
      <c r="AD38" s="53" t="str">
        <f aca="false">IF(H38&lt;&gt;"",((H38/H$7)/(H$8/100)),"")</f>
        <v/>
      </c>
      <c r="AE38" s="48" t="str">
        <f aca="false">IF(I38&lt;&gt;"",((I38/I$7)/(I$8/100)),"")</f>
        <v/>
      </c>
    </row>
    <row r="39" customFormat="false" ht="15" hidden="false" customHeight="false" outlineLevel="0" collapsed="false">
      <c r="A39" s="47" t="n">
        <v>24</v>
      </c>
      <c r="C39" s="39" t="e">
        <f aca="false">RowStart+A39/24</f>
        <v>#VALUE!</v>
      </c>
      <c r="E39" s="12" t="s">
        <v>62</v>
      </c>
      <c r="F39" s="48"/>
      <c r="G39" s="48"/>
      <c r="H39" s="48"/>
      <c r="I39" s="48"/>
      <c r="K39" s="54"/>
      <c r="L39" s="54"/>
      <c r="M39" s="54"/>
      <c r="N39" s="56"/>
      <c r="O39" s="55"/>
      <c r="P39" s="54"/>
      <c r="Q39" s="54"/>
      <c r="R39" s="56"/>
      <c r="S39" s="54"/>
      <c r="T39" s="54"/>
      <c r="U39" s="54"/>
      <c r="V39" s="56"/>
      <c r="W39" s="54"/>
      <c r="X39" s="54"/>
      <c r="Y39" s="54"/>
      <c r="Z39" s="56"/>
      <c r="AA39" s="52" t="n">
        <f aca="false">A39</f>
        <v>24</v>
      </c>
      <c r="AB39" s="53" t="str">
        <f aca="false">IF(F39&lt;&gt;"",((F39/F$7)/(F$8/100)),"")</f>
        <v/>
      </c>
      <c r="AC39" s="53" t="str">
        <f aca="false">IF(G39&lt;&gt;"",((G39/G$7)/(G$8/100)),"")</f>
        <v/>
      </c>
      <c r="AD39" s="53" t="str">
        <f aca="false">IF(H39&lt;&gt;"",((H39/H$7)/(H$8/100)),"")</f>
        <v/>
      </c>
      <c r="AE39" s="48" t="str">
        <f aca="false">IF(I39&lt;&gt;"",((I39/I$7)/(I$8/100)),"")</f>
        <v/>
      </c>
    </row>
    <row r="40" customFormat="false" ht="15" hidden="false" customHeight="false" outlineLevel="0" collapsed="false">
      <c r="A40" s="47" t="n">
        <v>25</v>
      </c>
      <c r="C40" s="39" t="e">
        <f aca="false">RowStart+A40/24</f>
        <v>#VALUE!</v>
      </c>
      <c r="E40" s="12" t="s">
        <v>63</v>
      </c>
      <c r="F40" s="48"/>
      <c r="G40" s="48"/>
      <c r="H40" s="48"/>
      <c r="I40" s="48"/>
      <c r="K40" s="54"/>
      <c r="L40" s="54"/>
      <c r="M40" s="54"/>
      <c r="N40" s="56"/>
      <c r="O40" s="55"/>
      <c r="P40" s="54"/>
      <c r="Q40" s="54"/>
      <c r="R40" s="56"/>
      <c r="S40" s="54"/>
      <c r="T40" s="54"/>
      <c r="U40" s="54"/>
      <c r="V40" s="56"/>
      <c r="W40" s="54"/>
      <c r="X40" s="54"/>
      <c r="Y40" s="54"/>
      <c r="Z40" s="56"/>
      <c r="AA40" s="52" t="n">
        <f aca="false">A40</f>
        <v>25</v>
      </c>
      <c r="AB40" s="53" t="str">
        <f aca="false">IF(F40&lt;&gt;"",((F40/F$7)/(F$8/100)),"")</f>
        <v/>
      </c>
      <c r="AC40" s="53" t="str">
        <f aca="false">IF(G40&lt;&gt;"",((G40/G$7)/(G$8/100)),"")</f>
        <v/>
      </c>
      <c r="AD40" s="53" t="str">
        <f aca="false">IF(H40&lt;&gt;"",((H40/H$7)/(H$8/100)),"")</f>
        <v/>
      </c>
      <c r="AE40" s="48" t="str">
        <f aca="false">IF(I40&lt;&gt;"",((I40/I$7)/(I$8/100)),"")</f>
        <v/>
      </c>
    </row>
    <row r="41" customFormat="false" ht="15" hidden="false" customHeight="false" outlineLevel="0" collapsed="false">
      <c r="A41" s="47" t="n">
        <v>26</v>
      </c>
      <c r="C41" s="39" t="e">
        <f aca="false">RowStart+A41/24</f>
        <v>#VALUE!</v>
      </c>
      <c r="E41" s="12" t="s">
        <v>64</v>
      </c>
      <c r="F41" s="48"/>
      <c r="G41" s="48"/>
      <c r="H41" s="48"/>
      <c r="I41" s="48"/>
      <c r="K41" s="54"/>
      <c r="L41" s="54"/>
      <c r="M41" s="54"/>
      <c r="N41" s="56"/>
      <c r="O41" s="55"/>
      <c r="P41" s="54"/>
      <c r="Q41" s="54"/>
      <c r="R41" s="56"/>
      <c r="S41" s="54"/>
      <c r="T41" s="54"/>
      <c r="U41" s="54"/>
      <c r="V41" s="56"/>
      <c r="W41" s="54"/>
      <c r="X41" s="54"/>
      <c r="Y41" s="54"/>
      <c r="Z41" s="56"/>
      <c r="AA41" s="52" t="n">
        <f aca="false">A41</f>
        <v>26</v>
      </c>
      <c r="AB41" s="53" t="str">
        <f aca="false">IF(F41&lt;&gt;"",((F41/F$7)/(F$8/100)),"")</f>
        <v/>
      </c>
      <c r="AC41" s="53" t="str">
        <f aca="false">IF(G41&lt;&gt;"",((G41/G$7)/(G$8/100)),"")</f>
        <v/>
      </c>
      <c r="AD41" s="53" t="str">
        <f aca="false">IF(H41&lt;&gt;"",((H41/H$7)/(H$8/100)),"")</f>
        <v/>
      </c>
      <c r="AE41" s="48" t="str">
        <f aca="false">IF(I41&lt;&gt;"",((I41/I$7)/(I$8/100)),"")</f>
        <v/>
      </c>
    </row>
    <row r="42" customFormat="false" ht="15" hidden="false" customHeight="false" outlineLevel="0" collapsed="false">
      <c r="A42" s="47" t="n">
        <v>27</v>
      </c>
      <c r="C42" s="39" t="e">
        <f aca="false">RowStart+A42/24</f>
        <v>#VALUE!</v>
      </c>
      <c r="E42" s="12" t="s">
        <v>65</v>
      </c>
      <c r="F42" s="48"/>
      <c r="G42" s="48"/>
      <c r="H42" s="48"/>
      <c r="I42" s="48"/>
      <c r="K42" s="54"/>
      <c r="L42" s="54"/>
      <c r="M42" s="54"/>
      <c r="N42" s="56"/>
      <c r="O42" s="55"/>
      <c r="P42" s="54"/>
      <c r="Q42" s="54"/>
      <c r="R42" s="56"/>
      <c r="S42" s="54"/>
      <c r="T42" s="54"/>
      <c r="U42" s="54"/>
      <c r="V42" s="56"/>
      <c r="W42" s="54"/>
      <c r="X42" s="54"/>
      <c r="Y42" s="54"/>
      <c r="Z42" s="56"/>
      <c r="AA42" s="52" t="n">
        <f aca="false">A42</f>
        <v>27</v>
      </c>
      <c r="AB42" s="53" t="str">
        <f aca="false">IF(F42&lt;&gt;"",((F42/F$7)/(F$8/100)),"")</f>
        <v/>
      </c>
      <c r="AC42" s="53" t="str">
        <f aca="false">IF(G42&lt;&gt;"",((G42/G$7)/(G$8/100)),"")</f>
        <v/>
      </c>
      <c r="AD42" s="53" t="str">
        <f aca="false">IF(H42&lt;&gt;"",((H42/H$7)/(H$8/100)),"")</f>
        <v/>
      </c>
      <c r="AE42" s="48" t="str">
        <f aca="false">IF(I42&lt;&gt;"",((I42/I$7)/(I$8/100)),"")</f>
        <v/>
      </c>
    </row>
    <row r="43" customFormat="false" ht="15" hidden="false" customHeight="false" outlineLevel="0" collapsed="false">
      <c r="A43" s="47" t="n">
        <v>28</v>
      </c>
      <c r="C43" s="39" t="e">
        <f aca="false">RowStart+A43/24</f>
        <v>#VALUE!</v>
      </c>
      <c r="E43" s="12" t="s">
        <v>66</v>
      </c>
      <c r="F43" s="48"/>
      <c r="G43" s="48"/>
      <c r="H43" s="48"/>
      <c r="I43" s="48"/>
      <c r="K43" s="54"/>
      <c r="L43" s="54"/>
      <c r="M43" s="54"/>
      <c r="N43" s="56"/>
      <c r="O43" s="55"/>
      <c r="P43" s="54"/>
      <c r="Q43" s="54"/>
      <c r="R43" s="56"/>
      <c r="S43" s="54"/>
      <c r="T43" s="54"/>
      <c r="U43" s="54"/>
      <c r="V43" s="56"/>
      <c r="W43" s="54"/>
      <c r="X43" s="54"/>
      <c r="Y43" s="54"/>
      <c r="Z43" s="56"/>
      <c r="AA43" s="52" t="n">
        <f aca="false">A43</f>
        <v>28</v>
      </c>
      <c r="AB43" s="53" t="str">
        <f aca="false">IF(F43&lt;&gt;"",((F43/F$7)/(F$8/100)),"")</f>
        <v/>
      </c>
      <c r="AC43" s="53" t="str">
        <f aca="false">IF(G43&lt;&gt;"",((G43/G$7)/(G$8/100)),"")</f>
        <v/>
      </c>
      <c r="AD43" s="53" t="str">
        <f aca="false">IF(H43&lt;&gt;"",((H43/H$7)/(H$8/100)),"")</f>
        <v/>
      </c>
      <c r="AE43" s="48" t="str">
        <f aca="false">IF(I43&lt;&gt;"",((I43/I$7)/(I$8/100)),"")</f>
        <v/>
      </c>
    </row>
    <row r="44" customFormat="false" ht="15" hidden="false" customHeight="false" outlineLevel="0" collapsed="false">
      <c r="A44" s="47" t="n">
        <v>29</v>
      </c>
      <c r="C44" s="39" t="e">
        <f aca="false">RowStart+A44/24</f>
        <v>#VALUE!</v>
      </c>
      <c r="E44" s="12" t="s">
        <v>67</v>
      </c>
      <c r="F44" s="48"/>
      <c r="G44" s="48"/>
      <c r="H44" s="48"/>
      <c r="I44" s="48"/>
      <c r="K44" s="54"/>
      <c r="L44" s="54"/>
      <c r="M44" s="54"/>
      <c r="N44" s="56"/>
      <c r="O44" s="55"/>
      <c r="P44" s="54"/>
      <c r="Q44" s="54"/>
      <c r="R44" s="56"/>
      <c r="S44" s="54"/>
      <c r="T44" s="54"/>
      <c r="U44" s="54"/>
      <c r="V44" s="56"/>
      <c r="W44" s="54"/>
      <c r="X44" s="54"/>
      <c r="Y44" s="54"/>
      <c r="Z44" s="56"/>
      <c r="AA44" s="52" t="n">
        <f aca="false">A44</f>
        <v>29</v>
      </c>
      <c r="AB44" s="53" t="str">
        <f aca="false">IF(F44&lt;&gt;"",((F44/F$7)/(F$8/100)),"")</f>
        <v/>
      </c>
      <c r="AC44" s="53" t="str">
        <f aca="false">IF(G44&lt;&gt;"",((G44/G$7)/(G$8/100)),"")</f>
        <v/>
      </c>
      <c r="AD44" s="53" t="str">
        <f aca="false">IF(H44&lt;&gt;"",((H44/H$7)/(H$8/100)),"")</f>
        <v/>
      </c>
      <c r="AE44" s="48" t="str">
        <f aca="false">IF(I44&lt;&gt;"",((I44/I$7)/(I$8/100)),"")</f>
        <v/>
      </c>
    </row>
    <row r="45" customFormat="false" ht="15" hidden="false" customHeight="false" outlineLevel="0" collapsed="false">
      <c r="A45" s="47" t="n">
        <v>30</v>
      </c>
      <c r="C45" s="39" t="e">
        <f aca="false">RowStart+A45/24</f>
        <v>#VALUE!</v>
      </c>
      <c r="E45" s="12" t="s">
        <v>68</v>
      </c>
      <c r="F45" s="48"/>
      <c r="G45" s="48"/>
      <c r="H45" s="48"/>
      <c r="I45" s="48"/>
      <c r="K45" s="54"/>
      <c r="L45" s="54"/>
      <c r="M45" s="54"/>
      <c r="N45" s="56"/>
      <c r="O45" s="55"/>
      <c r="P45" s="54"/>
      <c r="Q45" s="54"/>
      <c r="R45" s="56"/>
      <c r="S45" s="54"/>
      <c r="T45" s="54"/>
      <c r="U45" s="54"/>
      <c r="V45" s="56"/>
      <c r="W45" s="54"/>
      <c r="X45" s="54"/>
      <c r="Y45" s="54"/>
      <c r="Z45" s="56"/>
      <c r="AA45" s="52" t="n">
        <f aca="false">A45</f>
        <v>30</v>
      </c>
      <c r="AB45" s="53" t="str">
        <f aca="false">IF(F45&lt;&gt;"",((F45/F$7)/(F$8/100)),"")</f>
        <v/>
      </c>
      <c r="AC45" s="53" t="str">
        <f aca="false">IF(G45&lt;&gt;"",((G45/G$7)/(G$8/100)),"")</f>
        <v/>
      </c>
      <c r="AD45" s="53" t="str">
        <f aca="false">IF(H45&lt;&gt;"",((H45/H$7)/(H$8/100)),"")</f>
        <v/>
      </c>
      <c r="AE45" s="48" t="str">
        <f aca="false">IF(I45&lt;&gt;"",((I45/I$7)/(I$8/100)),"")</f>
        <v/>
      </c>
    </row>
    <row r="46" customFormat="false" ht="15" hidden="false" customHeight="false" outlineLevel="0" collapsed="false">
      <c r="A46" s="47" t="n">
        <v>31</v>
      </c>
      <c r="C46" s="39" t="e">
        <f aca="false">RowStart+A46/24</f>
        <v>#VALUE!</v>
      </c>
      <c r="E46" s="12" t="s">
        <v>69</v>
      </c>
      <c r="F46" s="48"/>
      <c r="G46" s="48"/>
      <c r="H46" s="48"/>
      <c r="I46" s="48"/>
      <c r="K46" s="54"/>
      <c r="L46" s="54"/>
      <c r="M46" s="54"/>
      <c r="N46" s="56"/>
      <c r="O46" s="55"/>
      <c r="P46" s="54"/>
      <c r="Q46" s="54"/>
      <c r="R46" s="56"/>
      <c r="S46" s="54"/>
      <c r="T46" s="54"/>
      <c r="U46" s="54"/>
      <c r="V46" s="56"/>
      <c r="W46" s="54"/>
      <c r="X46" s="54"/>
      <c r="Y46" s="54"/>
      <c r="Z46" s="56"/>
      <c r="AA46" s="52" t="n">
        <f aca="false">A46</f>
        <v>31</v>
      </c>
      <c r="AB46" s="53" t="str">
        <f aca="false">IF(F46&lt;&gt;"",((F46/F$7)/(F$8/100)),"")</f>
        <v/>
      </c>
      <c r="AC46" s="53" t="str">
        <f aca="false">IF(G46&lt;&gt;"",((G46/G$7)/(G$8/100)),"")</f>
        <v/>
      </c>
      <c r="AD46" s="53" t="str">
        <f aca="false">IF(H46&lt;&gt;"",((H46/H$7)/(H$8/100)),"")</f>
        <v/>
      </c>
      <c r="AE46" s="48" t="str">
        <f aca="false">IF(I46&lt;&gt;"",((I46/I$7)/(I$8/100)),"")</f>
        <v/>
      </c>
    </row>
    <row r="47" customFormat="false" ht="15" hidden="false" customHeight="false" outlineLevel="0" collapsed="false">
      <c r="A47" s="47" t="n">
        <v>32</v>
      </c>
      <c r="C47" s="39" t="e">
        <f aca="false">RowStart+A47/24</f>
        <v>#VALUE!</v>
      </c>
      <c r="E47" s="12" t="s">
        <v>70</v>
      </c>
      <c r="F47" s="48"/>
      <c r="G47" s="48"/>
      <c r="H47" s="48"/>
      <c r="I47" s="48"/>
      <c r="K47" s="54"/>
      <c r="L47" s="54"/>
      <c r="M47" s="54"/>
      <c r="N47" s="56"/>
      <c r="O47" s="55"/>
      <c r="P47" s="54"/>
      <c r="Q47" s="54"/>
      <c r="R47" s="56"/>
      <c r="S47" s="54"/>
      <c r="T47" s="54"/>
      <c r="U47" s="54"/>
      <c r="V47" s="56"/>
      <c r="W47" s="54"/>
      <c r="X47" s="54"/>
      <c r="Y47" s="54"/>
      <c r="Z47" s="56"/>
      <c r="AA47" s="52" t="n">
        <f aca="false">A47</f>
        <v>32</v>
      </c>
      <c r="AB47" s="53" t="str">
        <f aca="false">IF(F47&lt;&gt;"",((F47/F$7)/(F$8/100)),"")</f>
        <v/>
      </c>
      <c r="AC47" s="53" t="str">
        <f aca="false">IF(G47&lt;&gt;"",((G47/G$7)/(G$8/100)),"")</f>
        <v/>
      </c>
      <c r="AD47" s="53" t="str">
        <f aca="false">IF(H47&lt;&gt;"",((H47/H$7)/(H$8/100)),"")</f>
        <v/>
      </c>
      <c r="AE47" s="48" t="str">
        <f aca="false">IF(I47&lt;&gt;"",((I47/I$7)/(I$8/100)),"")</f>
        <v/>
      </c>
    </row>
    <row r="48" customFormat="false" ht="15" hidden="false" customHeight="false" outlineLevel="0" collapsed="false">
      <c r="A48" s="47" t="n">
        <v>33</v>
      </c>
      <c r="C48" s="39" t="e">
        <f aca="false">RowStart+A48/24</f>
        <v>#VALUE!</v>
      </c>
      <c r="E48" s="12" t="s">
        <v>71</v>
      </c>
      <c r="F48" s="48"/>
      <c r="G48" s="48"/>
      <c r="H48" s="48"/>
      <c r="I48" s="48"/>
      <c r="K48" s="54"/>
      <c r="L48" s="54"/>
      <c r="M48" s="54"/>
      <c r="N48" s="56"/>
      <c r="O48" s="55"/>
      <c r="P48" s="54"/>
      <c r="Q48" s="54"/>
      <c r="R48" s="56"/>
      <c r="S48" s="54"/>
      <c r="T48" s="54"/>
      <c r="U48" s="54"/>
      <c r="V48" s="56"/>
      <c r="W48" s="54"/>
      <c r="X48" s="54"/>
      <c r="Y48" s="54"/>
      <c r="Z48" s="56"/>
      <c r="AA48" s="52" t="n">
        <f aca="false">A48</f>
        <v>33</v>
      </c>
      <c r="AB48" s="53" t="str">
        <f aca="false">IF(F48&lt;&gt;"",((F48/F$7)/(F$8/100)),"")</f>
        <v/>
      </c>
      <c r="AC48" s="53" t="str">
        <f aca="false">IF(G48&lt;&gt;"",((G48/G$7)/(G$8/100)),"")</f>
        <v/>
      </c>
      <c r="AD48" s="53" t="str">
        <f aca="false">IF(H48&lt;&gt;"",((H48/H$7)/(H$8/100)),"")</f>
        <v/>
      </c>
      <c r="AE48" s="48" t="str">
        <f aca="false">IF(I48&lt;&gt;"",((I48/I$7)/(I$8/100)),"")</f>
        <v/>
      </c>
    </row>
    <row r="49" customFormat="false" ht="15" hidden="false" customHeight="false" outlineLevel="0" collapsed="false">
      <c r="A49" s="47" t="n">
        <v>34</v>
      </c>
      <c r="C49" s="39" t="e">
        <f aca="false">RowStart+A49/24</f>
        <v>#VALUE!</v>
      </c>
      <c r="E49" s="12" t="s">
        <v>72</v>
      </c>
      <c r="F49" s="48"/>
      <c r="G49" s="48"/>
      <c r="H49" s="48"/>
      <c r="I49" s="48"/>
      <c r="K49" s="54"/>
      <c r="L49" s="54"/>
      <c r="M49" s="54"/>
      <c r="N49" s="56"/>
      <c r="O49" s="55"/>
      <c r="P49" s="54"/>
      <c r="Q49" s="54"/>
      <c r="R49" s="56"/>
      <c r="S49" s="54"/>
      <c r="T49" s="54"/>
      <c r="U49" s="54"/>
      <c r="V49" s="56"/>
      <c r="W49" s="54"/>
      <c r="X49" s="54"/>
      <c r="Y49" s="54"/>
      <c r="Z49" s="56"/>
      <c r="AA49" s="52" t="n">
        <f aca="false">A49</f>
        <v>34</v>
      </c>
      <c r="AB49" s="53" t="str">
        <f aca="false">IF(F49&lt;&gt;"",((F49/F$7)/(F$8/100)),"")</f>
        <v/>
      </c>
      <c r="AC49" s="53" t="str">
        <f aca="false">IF(G49&lt;&gt;"",((G49/G$7)/(G$8/100)),"")</f>
        <v/>
      </c>
      <c r="AD49" s="53" t="str">
        <f aca="false">IF(H49&lt;&gt;"",((H49/H$7)/(H$8/100)),"")</f>
        <v/>
      </c>
      <c r="AE49" s="48" t="str">
        <f aca="false">IF(I49&lt;&gt;"",((I49/I$7)/(I$8/100)),"")</f>
        <v/>
      </c>
    </row>
    <row r="50" customFormat="false" ht="15" hidden="false" customHeight="false" outlineLevel="0" collapsed="false">
      <c r="A50" s="47" t="n">
        <v>35</v>
      </c>
      <c r="C50" s="39" t="e">
        <f aca="false">RowStart+A50/24</f>
        <v>#VALUE!</v>
      </c>
      <c r="E50" s="12" t="s">
        <v>73</v>
      </c>
      <c r="F50" s="48"/>
      <c r="G50" s="48"/>
      <c r="H50" s="48"/>
      <c r="I50" s="48"/>
      <c r="K50" s="54"/>
      <c r="L50" s="54"/>
      <c r="M50" s="54"/>
      <c r="N50" s="56"/>
      <c r="O50" s="55"/>
      <c r="P50" s="54"/>
      <c r="Q50" s="54"/>
      <c r="R50" s="56"/>
      <c r="S50" s="54"/>
      <c r="T50" s="54"/>
      <c r="U50" s="54"/>
      <c r="V50" s="56"/>
      <c r="W50" s="54"/>
      <c r="X50" s="54"/>
      <c r="Y50" s="54"/>
      <c r="Z50" s="56"/>
      <c r="AA50" s="52" t="n">
        <f aca="false">A50</f>
        <v>35</v>
      </c>
      <c r="AB50" s="53" t="str">
        <f aca="false">IF(F50&lt;&gt;"",((F50/F$7)/(F$8/100)),"")</f>
        <v/>
      </c>
      <c r="AC50" s="53" t="str">
        <f aca="false">IF(G50&lt;&gt;"",((G50/G$7)/(G$8/100)),"")</f>
        <v/>
      </c>
      <c r="AD50" s="53" t="str">
        <f aca="false">IF(H50&lt;&gt;"",((H50/H$7)/(H$8/100)),"")</f>
        <v/>
      </c>
      <c r="AE50" s="48" t="str">
        <f aca="false">IF(I50&lt;&gt;"",((I50/I$7)/(I$8/100)),"")</f>
        <v/>
      </c>
    </row>
    <row r="51" customFormat="false" ht="15" hidden="false" customHeight="false" outlineLevel="0" collapsed="false">
      <c r="A51" s="47" t="n">
        <v>36</v>
      </c>
      <c r="C51" s="39" t="e">
        <f aca="false">RowStart+A51/24</f>
        <v>#VALUE!</v>
      </c>
      <c r="E51" s="12" t="s">
        <v>74</v>
      </c>
      <c r="F51" s="48"/>
      <c r="G51" s="48"/>
      <c r="H51" s="48"/>
      <c r="I51" s="48"/>
      <c r="K51" s="54"/>
      <c r="L51" s="54"/>
      <c r="M51" s="54"/>
      <c r="N51" s="56"/>
      <c r="O51" s="55"/>
      <c r="P51" s="54"/>
      <c r="Q51" s="54"/>
      <c r="R51" s="56"/>
      <c r="S51" s="54"/>
      <c r="T51" s="54"/>
      <c r="U51" s="54"/>
      <c r="V51" s="56"/>
      <c r="W51" s="54"/>
      <c r="X51" s="54"/>
      <c r="Y51" s="54"/>
      <c r="Z51" s="56"/>
      <c r="AA51" s="52" t="n">
        <f aca="false">A51</f>
        <v>36</v>
      </c>
      <c r="AB51" s="53" t="str">
        <f aca="false">IF(F51&lt;&gt;"",((F51/F$7)/(F$8/100)),"")</f>
        <v/>
      </c>
      <c r="AC51" s="53" t="str">
        <f aca="false">IF(G51&lt;&gt;"",((G51/G$7)/(G$8/100)),"")</f>
        <v/>
      </c>
      <c r="AD51" s="53" t="str">
        <f aca="false">IF(H51&lt;&gt;"",((H51/H$7)/(H$8/100)),"")</f>
        <v/>
      </c>
      <c r="AE51" s="48" t="str">
        <f aca="false">IF(I51&lt;&gt;"",((I51/I$7)/(I$8/100)),"")</f>
        <v/>
      </c>
    </row>
    <row r="52" customFormat="false" ht="15" hidden="false" customHeight="false" outlineLevel="0" collapsed="false">
      <c r="A52" s="47" t="n">
        <v>37</v>
      </c>
      <c r="C52" s="39" t="e">
        <f aca="false">RowStart+A52/24</f>
        <v>#VALUE!</v>
      </c>
      <c r="E52" s="12" t="s">
        <v>75</v>
      </c>
      <c r="F52" s="48"/>
      <c r="G52" s="48"/>
      <c r="H52" s="48"/>
      <c r="I52" s="48"/>
      <c r="K52" s="54"/>
      <c r="L52" s="54"/>
      <c r="M52" s="54"/>
      <c r="N52" s="56"/>
      <c r="O52" s="55"/>
      <c r="P52" s="54"/>
      <c r="Q52" s="54"/>
      <c r="R52" s="56"/>
      <c r="S52" s="54"/>
      <c r="T52" s="54"/>
      <c r="U52" s="54"/>
      <c r="V52" s="56"/>
      <c r="W52" s="54"/>
      <c r="X52" s="54"/>
      <c r="Y52" s="54"/>
      <c r="Z52" s="56"/>
      <c r="AA52" s="52" t="n">
        <f aca="false">A52</f>
        <v>37</v>
      </c>
      <c r="AB52" s="53" t="str">
        <f aca="false">IF(F52&lt;&gt;"",((F52/F$7)/(F$8/100)),"")</f>
        <v/>
      </c>
      <c r="AC52" s="53" t="str">
        <f aca="false">IF(G52&lt;&gt;"",((G52/G$7)/(G$8/100)),"")</f>
        <v/>
      </c>
      <c r="AD52" s="53" t="str">
        <f aca="false">IF(H52&lt;&gt;"",((H52/H$7)/(H$8/100)),"")</f>
        <v/>
      </c>
      <c r="AE52" s="48" t="str">
        <f aca="false">IF(I52&lt;&gt;"",((I52/I$7)/(I$8/100)),"")</f>
        <v/>
      </c>
    </row>
    <row r="53" customFormat="false" ht="15" hidden="false" customHeight="false" outlineLevel="0" collapsed="false">
      <c r="A53" s="47" t="n">
        <v>38</v>
      </c>
      <c r="C53" s="39" t="e">
        <f aca="false">RowStart+A53/24</f>
        <v>#VALUE!</v>
      </c>
      <c r="E53" s="12" t="s">
        <v>76</v>
      </c>
      <c r="F53" s="48"/>
      <c r="G53" s="48"/>
      <c r="H53" s="48"/>
      <c r="I53" s="48"/>
      <c r="K53" s="54"/>
      <c r="L53" s="54"/>
      <c r="M53" s="54"/>
      <c r="N53" s="56"/>
      <c r="O53" s="55"/>
      <c r="P53" s="54"/>
      <c r="Q53" s="54"/>
      <c r="R53" s="56"/>
      <c r="S53" s="54"/>
      <c r="T53" s="54"/>
      <c r="U53" s="54"/>
      <c r="V53" s="56"/>
      <c r="W53" s="54"/>
      <c r="X53" s="54"/>
      <c r="Y53" s="54"/>
      <c r="Z53" s="56"/>
      <c r="AA53" s="52" t="n">
        <f aca="false">A53</f>
        <v>38</v>
      </c>
      <c r="AB53" s="53" t="str">
        <f aca="false">IF(F53&lt;&gt;"",((F53/F$7)/(F$8/100)),"")</f>
        <v/>
      </c>
      <c r="AC53" s="53" t="str">
        <f aca="false">IF(G53&lt;&gt;"",((G53/G$7)/(G$8/100)),"")</f>
        <v/>
      </c>
      <c r="AD53" s="53" t="str">
        <f aca="false">IF(H53&lt;&gt;"",((H53/H$7)/(H$8/100)),"")</f>
        <v/>
      </c>
      <c r="AE53" s="48" t="str">
        <f aca="false">IF(I53&lt;&gt;"",((I53/I$7)/(I$8/100)),"")</f>
        <v/>
      </c>
    </row>
    <row r="54" customFormat="false" ht="15" hidden="false" customHeight="false" outlineLevel="0" collapsed="false">
      <c r="A54" s="47" t="n">
        <v>39</v>
      </c>
      <c r="C54" s="39" t="e">
        <f aca="false">RowStart+A54/24</f>
        <v>#VALUE!</v>
      </c>
      <c r="E54" s="12" t="s">
        <v>77</v>
      </c>
      <c r="F54" s="48"/>
      <c r="G54" s="48"/>
      <c r="H54" s="48"/>
      <c r="I54" s="48"/>
      <c r="K54" s="54"/>
      <c r="L54" s="54"/>
      <c r="M54" s="54"/>
      <c r="N54" s="56"/>
      <c r="O54" s="55"/>
      <c r="P54" s="54"/>
      <c r="Q54" s="54"/>
      <c r="R54" s="56"/>
      <c r="S54" s="54"/>
      <c r="T54" s="54"/>
      <c r="U54" s="54"/>
      <c r="V54" s="56"/>
      <c r="W54" s="54"/>
      <c r="X54" s="54"/>
      <c r="Y54" s="54"/>
      <c r="Z54" s="56"/>
      <c r="AA54" s="52" t="n">
        <f aca="false">A54</f>
        <v>39</v>
      </c>
      <c r="AB54" s="53" t="str">
        <f aca="false">IF(F54&lt;&gt;"",((F54/F$7)/(F$8/100)),"")</f>
        <v/>
      </c>
      <c r="AC54" s="53" t="str">
        <f aca="false">IF(G54&lt;&gt;"",((G54/G$7)/(G$8/100)),"")</f>
        <v/>
      </c>
      <c r="AD54" s="53" t="str">
        <f aca="false">IF(H54&lt;&gt;"",((H54/H$7)/(H$8/100)),"")</f>
        <v/>
      </c>
      <c r="AE54" s="48" t="str">
        <f aca="false">IF(I54&lt;&gt;"",((I54/I$7)/(I$8/100)),"")</f>
        <v/>
      </c>
    </row>
    <row r="55" customFormat="false" ht="15" hidden="false" customHeight="false" outlineLevel="0" collapsed="false">
      <c r="A55" s="47" t="n">
        <v>40</v>
      </c>
      <c r="C55" s="39" t="e">
        <f aca="false">RowStart+A55/24</f>
        <v>#VALUE!</v>
      </c>
      <c r="E55" s="12" t="s">
        <v>78</v>
      </c>
      <c r="F55" s="48"/>
      <c r="G55" s="48"/>
      <c r="H55" s="48"/>
      <c r="I55" s="48"/>
      <c r="K55" s="54"/>
      <c r="L55" s="54"/>
      <c r="M55" s="54"/>
      <c r="N55" s="56"/>
      <c r="O55" s="55"/>
      <c r="P55" s="54"/>
      <c r="Q55" s="54"/>
      <c r="R55" s="56"/>
      <c r="S55" s="54"/>
      <c r="T55" s="54"/>
      <c r="U55" s="54"/>
      <c r="V55" s="56"/>
      <c r="W55" s="54"/>
      <c r="X55" s="54"/>
      <c r="Y55" s="54"/>
      <c r="Z55" s="56"/>
      <c r="AA55" s="52" t="n">
        <f aca="false">A55</f>
        <v>40</v>
      </c>
      <c r="AB55" s="53" t="str">
        <f aca="false">IF(F55&lt;&gt;"",((F55/F$7)/(F$8/100)),"")</f>
        <v/>
      </c>
      <c r="AC55" s="53" t="str">
        <f aca="false">IF(G55&lt;&gt;"",((G55/G$7)/(G$8/100)),"")</f>
        <v/>
      </c>
      <c r="AD55" s="53" t="str">
        <f aca="false">IF(H55&lt;&gt;"",((H55/H$7)/(H$8/100)),"")</f>
        <v/>
      </c>
      <c r="AE55" s="48" t="str">
        <f aca="false">IF(I55&lt;&gt;"",((I55/I$7)/(I$8/100)),"")</f>
        <v/>
      </c>
    </row>
    <row r="56" customFormat="false" ht="15" hidden="false" customHeight="false" outlineLevel="0" collapsed="false">
      <c r="A56" s="47" t="n">
        <v>41</v>
      </c>
      <c r="C56" s="39" t="e">
        <f aca="false">RowStart+A56/24</f>
        <v>#VALUE!</v>
      </c>
      <c r="E56" s="12" t="s">
        <v>79</v>
      </c>
      <c r="F56" s="48"/>
      <c r="G56" s="48"/>
      <c r="H56" s="48"/>
      <c r="I56" s="48"/>
      <c r="K56" s="54"/>
      <c r="L56" s="54"/>
      <c r="M56" s="54"/>
      <c r="N56" s="56"/>
      <c r="O56" s="55"/>
      <c r="P56" s="54"/>
      <c r="Q56" s="54"/>
      <c r="R56" s="56"/>
      <c r="S56" s="54"/>
      <c r="T56" s="54"/>
      <c r="U56" s="54"/>
      <c r="V56" s="56"/>
      <c r="W56" s="54"/>
      <c r="X56" s="54"/>
      <c r="Y56" s="54"/>
      <c r="Z56" s="56"/>
      <c r="AA56" s="52" t="n">
        <f aca="false">A56</f>
        <v>41</v>
      </c>
      <c r="AB56" s="53" t="str">
        <f aca="false">IF(F56&lt;&gt;"",((F56/F$7)/(F$8/100)),"")</f>
        <v/>
      </c>
      <c r="AC56" s="53" t="str">
        <f aca="false">IF(G56&lt;&gt;"",((G56/G$7)/(G$8/100)),"")</f>
        <v/>
      </c>
      <c r="AD56" s="53" t="str">
        <f aca="false">IF(H56&lt;&gt;"",((H56/H$7)/(H$8/100)),"")</f>
        <v/>
      </c>
      <c r="AE56" s="48" t="str">
        <f aca="false">IF(I56&lt;&gt;"",((I56/I$7)/(I$8/100)),"")</f>
        <v/>
      </c>
    </row>
    <row r="57" customFormat="false" ht="15" hidden="false" customHeight="false" outlineLevel="0" collapsed="false">
      <c r="A57" s="47" t="n">
        <v>42</v>
      </c>
      <c r="C57" s="39" t="e">
        <f aca="false">RowStart+A57/24</f>
        <v>#VALUE!</v>
      </c>
      <c r="E57" s="12" t="s">
        <v>80</v>
      </c>
      <c r="F57" s="48"/>
      <c r="G57" s="48"/>
      <c r="H57" s="48"/>
      <c r="I57" s="48"/>
      <c r="K57" s="54"/>
      <c r="L57" s="54"/>
      <c r="M57" s="54"/>
      <c r="N57" s="56"/>
      <c r="O57" s="55"/>
      <c r="P57" s="54"/>
      <c r="Q57" s="54"/>
      <c r="R57" s="56"/>
      <c r="S57" s="54"/>
      <c r="T57" s="54"/>
      <c r="U57" s="54"/>
      <c r="V57" s="56"/>
      <c r="W57" s="54"/>
      <c r="X57" s="54"/>
      <c r="Y57" s="54"/>
      <c r="Z57" s="56"/>
      <c r="AA57" s="52" t="n">
        <f aca="false">A57</f>
        <v>42</v>
      </c>
      <c r="AB57" s="53" t="str">
        <f aca="false">IF(F57&lt;&gt;"",((F57/F$7)/(F$8/100)),"")</f>
        <v/>
      </c>
      <c r="AC57" s="53" t="str">
        <f aca="false">IF(G57&lt;&gt;"",((G57/G$7)/(G$8/100)),"")</f>
        <v/>
      </c>
      <c r="AD57" s="53" t="str">
        <f aca="false">IF(H57&lt;&gt;"",((H57/H$7)/(H$8/100)),"")</f>
        <v/>
      </c>
      <c r="AE57" s="48" t="str">
        <f aca="false">IF(I57&lt;&gt;"",((I57/I$7)/(I$8/100)),"")</f>
        <v/>
      </c>
    </row>
    <row r="58" customFormat="false" ht="15" hidden="false" customHeight="false" outlineLevel="0" collapsed="false">
      <c r="A58" s="47" t="n">
        <v>43</v>
      </c>
      <c r="C58" s="39" t="e">
        <f aca="false">RowStart+A58/24</f>
        <v>#VALUE!</v>
      </c>
      <c r="E58" s="12" t="s">
        <v>81</v>
      </c>
      <c r="F58" s="48"/>
      <c r="G58" s="48"/>
      <c r="H58" s="48"/>
      <c r="I58" s="48"/>
      <c r="K58" s="54"/>
      <c r="L58" s="54"/>
      <c r="M58" s="54"/>
      <c r="N58" s="56"/>
      <c r="O58" s="55"/>
      <c r="P58" s="54"/>
      <c r="Q58" s="54"/>
      <c r="R58" s="56"/>
      <c r="S58" s="54"/>
      <c r="T58" s="54"/>
      <c r="U58" s="54"/>
      <c r="V58" s="56"/>
      <c r="W58" s="54"/>
      <c r="X58" s="54"/>
      <c r="Y58" s="54"/>
      <c r="Z58" s="56"/>
      <c r="AA58" s="52" t="n">
        <f aca="false">A58</f>
        <v>43</v>
      </c>
      <c r="AB58" s="53" t="str">
        <f aca="false">IF(F58&lt;&gt;"",((F58/F$7)/(F$8/100)),"")</f>
        <v/>
      </c>
      <c r="AC58" s="53" t="str">
        <f aca="false">IF(G58&lt;&gt;"",((G58/G$7)/(G$8/100)),"")</f>
        <v/>
      </c>
      <c r="AD58" s="53" t="str">
        <f aca="false">IF(H58&lt;&gt;"",((H58/H$7)/(H$8/100)),"")</f>
        <v/>
      </c>
      <c r="AE58" s="48" t="str">
        <f aca="false">IF(I58&lt;&gt;"",((I58/I$7)/(I$8/100)),"")</f>
        <v/>
      </c>
    </row>
    <row r="59" customFormat="false" ht="15" hidden="false" customHeight="false" outlineLevel="0" collapsed="false">
      <c r="A59" s="47" t="n">
        <v>44</v>
      </c>
      <c r="C59" s="39" t="e">
        <f aca="false">RowStart+A59/24</f>
        <v>#VALUE!</v>
      </c>
      <c r="E59" s="12" t="s">
        <v>82</v>
      </c>
      <c r="F59" s="48"/>
      <c r="G59" s="48"/>
      <c r="H59" s="48"/>
      <c r="I59" s="48"/>
      <c r="K59" s="54"/>
      <c r="L59" s="54"/>
      <c r="M59" s="54"/>
      <c r="N59" s="56"/>
      <c r="O59" s="55"/>
      <c r="P59" s="54"/>
      <c r="Q59" s="54"/>
      <c r="R59" s="56"/>
      <c r="S59" s="54"/>
      <c r="T59" s="54"/>
      <c r="U59" s="54"/>
      <c r="V59" s="56"/>
      <c r="W59" s="54"/>
      <c r="X59" s="54"/>
      <c r="Y59" s="54"/>
      <c r="Z59" s="56"/>
      <c r="AA59" s="52" t="n">
        <f aca="false">A59</f>
        <v>44</v>
      </c>
      <c r="AB59" s="53" t="str">
        <f aca="false">IF(F59&lt;&gt;"",((F59/F$7)/(F$8/100)),"")</f>
        <v/>
      </c>
      <c r="AC59" s="53" t="str">
        <f aca="false">IF(G59&lt;&gt;"",((G59/G$7)/(G$8/100)),"")</f>
        <v/>
      </c>
      <c r="AD59" s="53" t="str">
        <f aca="false">IF(H59&lt;&gt;"",((H59/H$7)/(H$8/100)),"")</f>
        <v/>
      </c>
      <c r="AE59" s="48" t="str">
        <f aca="false">IF(I59&lt;&gt;"",((I59/I$7)/(I$8/100)),"")</f>
        <v/>
      </c>
    </row>
    <row r="60" customFormat="false" ht="15" hidden="false" customHeight="false" outlineLevel="0" collapsed="false">
      <c r="A60" s="47" t="n">
        <v>45</v>
      </c>
      <c r="C60" s="39" t="e">
        <f aca="false">RowStart+A60/24</f>
        <v>#VALUE!</v>
      </c>
      <c r="E60" s="12" t="s">
        <v>83</v>
      </c>
      <c r="F60" s="48"/>
      <c r="G60" s="48"/>
      <c r="H60" s="48"/>
      <c r="I60" s="48"/>
      <c r="K60" s="54"/>
      <c r="L60" s="54"/>
      <c r="M60" s="54"/>
      <c r="N60" s="56"/>
      <c r="O60" s="55"/>
      <c r="P60" s="54"/>
      <c r="Q60" s="54"/>
      <c r="R60" s="56"/>
      <c r="S60" s="54"/>
      <c r="T60" s="54"/>
      <c r="U60" s="54"/>
      <c r="V60" s="56"/>
      <c r="W60" s="54"/>
      <c r="X60" s="54"/>
      <c r="Y60" s="54"/>
      <c r="Z60" s="56"/>
      <c r="AA60" s="52" t="n">
        <f aca="false">A60</f>
        <v>45</v>
      </c>
      <c r="AB60" s="53" t="str">
        <f aca="false">IF(F60&lt;&gt;"",((F60/F$7)/(F$8/100)),"")</f>
        <v/>
      </c>
      <c r="AC60" s="53" t="str">
        <f aca="false">IF(G60&lt;&gt;"",((G60/G$7)/(G$8/100)),"")</f>
        <v/>
      </c>
      <c r="AD60" s="53" t="str">
        <f aca="false">IF(H60&lt;&gt;"",((H60/H$7)/(H$8/100)),"")</f>
        <v/>
      </c>
      <c r="AE60" s="48" t="str">
        <f aca="false">IF(I60&lt;&gt;"",((I60/I$7)/(I$8/100)),"")</f>
        <v/>
      </c>
    </row>
    <row r="61" customFormat="false" ht="15" hidden="false" customHeight="false" outlineLevel="0" collapsed="false">
      <c r="A61" s="47" t="n">
        <v>46</v>
      </c>
      <c r="C61" s="39" t="e">
        <f aca="false">RowStart+A61/24</f>
        <v>#VALUE!</v>
      </c>
      <c r="E61" s="12" t="s">
        <v>84</v>
      </c>
      <c r="F61" s="48"/>
      <c r="G61" s="48"/>
      <c r="H61" s="48"/>
      <c r="I61" s="48"/>
      <c r="K61" s="54"/>
      <c r="L61" s="54"/>
      <c r="M61" s="54"/>
      <c r="N61" s="56"/>
      <c r="O61" s="55"/>
      <c r="P61" s="54"/>
      <c r="Q61" s="54"/>
      <c r="R61" s="56"/>
      <c r="S61" s="54"/>
      <c r="T61" s="54"/>
      <c r="U61" s="54"/>
      <c r="V61" s="56"/>
      <c r="W61" s="54"/>
      <c r="X61" s="54"/>
      <c r="Y61" s="54"/>
      <c r="Z61" s="56"/>
      <c r="AA61" s="52" t="n">
        <f aca="false">A61</f>
        <v>46</v>
      </c>
      <c r="AB61" s="53" t="str">
        <f aca="false">IF(F61&lt;&gt;"",((F61/F$7)/(F$8/100)),"")</f>
        <v/>
      </c>
      <c r="AC61" s="53" t="str">
        <f aca="false">IF(G61&lt;&gt;"",((G61/G$7)/(G$8/100)),"")</f>
        <v/>
      </c>
      <c r="AD61" s="53" t="str">
        <f aca="false">IF(H61&lt;&gt;"",((H61/H$7)/(H$8/100)),"")</f>
        <v/>
      </c>
      <c r="AE61" s="48" t="str">
        <f aca="false">IF(I61&lt;&gt;"",((I61/I$7)/(I$8/100)),"")</f>
        <v/>
      </c>
    </row>
    <row r="62" customFormat="false" ht="15" hidden="false" customHeight="false" outlineLevel="0" collapsed="false">
      <c r="A62" s="47" t="n">
        <v>47</v>
      </c>
      <c r="C62" s="39" t="e">
        <f aca="false">RowStart+A62/24</f>
        <v>#VALUE!</v>
      </c>
      <c r="E62" s="12" t="s">
        <v>85</v>
      </c>
      <c r="F62" s="48"/>
      <c r="G62" s="48"/>
      <c r="H62" s="48"/>
      <c r="I62" s="48"/>
      <c r="K62" s="54"/>
      <c r="L62" s="54"/>
      <c r="M62" s="54"/>
      <c r="N62" s="56"/>
      <c r="O62" s="55"/>
      <c r="P62" s="54"/>
      <c r="Q62" s="54"/>
      <c r="R62" s="56"/>
      <c r="S62" s="54"/>
      <c r="T62" s="54"/>
      <c r="U62" s="54"/>
      <c r="V62" s="56"/>
      <c r="W62" s="54"/>
      <c r="X62" s="54"/>
      <c r="Y62" s="54"/>
      <c r="Z62" s="56"/>
      <c r="AA62" s="52" t="n">
        <f aca="false">A62</f>
        <v>47</v>
      </c>
      <c r="AB62" s="53" t="str">
        <f aca="false">IF(F62&lt;&gt;"",((F62/F$7)/(F$8/100)),"")</f>
        <v/>
      </c>
      <c r="AC62" s="53" t="str">
        <f aca="false">IF(G62&lt;&gt;"",((G62/G$7)/(G$8/100)),"")</f>
        <v/>
      </c>
      <c r="AD62" s="53" t="str">
        <f aca="false">IF(H62&lt;&gt;"",((H62/H$7)/(H$8/100)),"")</f>
        <v/>
      </c>
      <c r="AE62" s="48" t="str">
        <f aca="false">IF(I62&lt;&gt;"",((I62/I$7)/(I$8/100)),"")</f>
        <v/>
      </c>
    </row>
    <row r="63" customFormat="false" ht="15" hidden="false" customHeight="false" outlineLevel="0" collapsed="false">
      <c r="A63" s="47" t="n">
        <v>48</v>
      </c>
      <c r="C63" s="39" t="e">
        <f aca="false">RowStart+A63/24</f>
        <v>#VALUE!</v>
      </c>
      <c r="E63" s="12" t="s">
        <v>86</v>
      </c>
      <c r="F63" s="48"/>
      <c r="G63" s="48"/>
      <c r="H63" s="48"/>
      <c r="I63" s="48"/>
      <c r="K63" s="54"/>
      <c r="L63" s="54"/>
      <c r="M63" s="54"/>
      <c r="N63" s="56"/>
      <c r="O63" s="55"/>
      <c r="P63" s="54"/>
      <c r="Q63" s="54"/>
      <c r="R63" s="56"/>
      <c r="S63" s="54"/>
      <c r="T63" s="54"/>
      <c r="U63" s="54"/>
      <c r="V63" s="56"/>
      <c r="W63" s="54"/>
      <c r="X63" s="54"/>
      <c r="Y63" s="54"/>
      <c r="Z63" s="56"/>
      <c r="AA63" s="52" t="n">
        <f aca="false">A63</f>
        <v>48</v>
      </c>
      <c r="AB63" s="53" t="str">
        <f aca="false">IF(F63&lt;&gt;"",((F63/F$7)/(F$8/100)),"")</f>
        <v/>
      </c>
      <c r="AC63" s="53" t="str">
        <f aca="false">IF(G63&lt;&gt;"",((G63/G$7)/(G$8/100)),"")</f>
        <v/>
      </c>
      <c r="AD63" s="53" t="str">
        <f aca="false">IF(H63&lt;&gt;"",((H63/H$7)/(H$8/100)),"")</f>
        <v/>
      </c>
      <c r="AE63" s="48" t="str">
        <f aca="false">IF(I63&lt;&gt;"",((I63/I$7)/(I$8/100)),"")</f>
        <v/>
      </c>
    </row>
    <row r="64" customFormat="false" ht="15" hidden="false" customHeight="false" outlineLevel="0" collapsed="false">
      <c r="A64" s="47" t="n">
        <v>49</v>
      </c>
      <c r="C64" s="39" t="e">
        <f aca="false">RowStart+A64/24</f>
        <v>#VALUE!</v>
      </c>
      <c r="E64" s="12" t="s">
        <v>87</v>
      </c>
      <c r="F64" s="48"/>
      <c r="G64" s="48"/>
      <c r="H64" s="48"/>
      <c r="I64" s="48"/>
      <c r="K64" s="54"/>
      <c r="L64" s="54"/>
      <c r="M64" s="54"/>
      <c r="N64" s="56"/>
      <c r="O64" s="55"/>
      <c r="P64" s="54"/>
      <c r="Q64" s="54"/>
      <c r="R64" s="56"/>
      <c r="S64" s="54"/>
      <c r="T64" s="54"/>
      <c r="U64" s="54"/>
      <c r="V64" s="56"/>
      <c r="W64" s="54"/>
      <c r="X64" s="54"/>
      <c r="Y64" s="54"/>
      <c r="Z64" s="56"/>
      <c r="AA64" s="52" t="n">
        <f aca="false">A64</f>
        <v>49</v>
      </c>
      <c r="AB64" s="53" t="str">
        <f aca="false">IF(F64&lt;&gt;"",((F64/F$7)/(F$8/100)),"")</f>
        <v/>
      </c>
      <c r="AC64" s="53" t="str">
        <f aca="false">IF(G64&lt;&gt;"",((G64/G$7)/(G$8/100)),"")</f>
        <v/>
      </c>
      <c r="AD64" s="53" t="str">
        <f aca="false">IF(H64&lt;&gt;"",((H64/H$7)/(H$8/100)),"")</f>
        <v/>
      </c>
      <c r="AE64" s="48" t="str">
        <f aca="false">IF(I64&lt;&gt;"",((I64/I$7)/(I$8/100)),"")</f>
        <v/>
      </c>
    </row>
    <row r="65" customFormat="false" ht="15" hidden="false" customHeight="false" outlineLevel="0" collapsed="false">
      <c r="A65" s="47" t="n">
        <v>50</v>
      </c>
      <c r="C65" s="39" t="e">
        <f aca="false">RowStart+A65/24</f>
        <v>#VALUE!</v>
      </c>
      <c r="E65" s="12" t="s">
        <v>88</v>
      </c>
      <c r="F65" s="48"/>
      <c r="G65" s="48"/>
      <c r="H65" s="48"/>
      <c r="I65" s="48"/>
      <c r="K65" s="54"/>
      <c r="L65" s="54"/>
      <c r="M65" s="54"/>
      <c r="N65" s="56"/>
      <c r="O65" s="55"/>
      <c r="P65" s="54"/>
      <c r="Q65" s="54"/>
      <c r="R65" s="56"/>
      <c r="S65" s="54"/>
      <c r="T65" s="54"/>
      <c r="U65" s="54"/>
      <c r="V65" s="56"/>
      <c r="W65" s="54"/>
      <c r="X65" s="54"/>
      <c r="Y65" s="54"/>
      <c r="Z65" s="56"/>
      <c r="AA65" s="52" t="n">
        <f aca="false">A65</f>
        <v>50</v>
      </c>
      <c r="AB65" s="53" t="str">
        <f aca="false">IF(F65&lt;&gt;"",((F65/F$7)/(F$8/100)),"")</f>
        <v/>
      </c>
      <c r="AC65" s="53" t="str">
        <f aca="false">IF(G65&lt;&gt;"",((G65/G$7)/(G$8/100)),"")</f>
        <v/>
      </c>
      <c r="AD65" s="53" t="str">
        <f aca="false">IF(H65&lt;&gt;"",((H65/H$7)/(H$8/100)),"")</f>
        <v/>
      </c>
      <c r="AE65" s="48" t="str">
        <f aca="false">IF(I65&lt;&gt;"",((I65/I$7)/(I$8/100)),"")</f>
        <v/>
      </c>
    </row>
    <row r="66" customFormat="false" ht="15" hidden="false" customHeight="false" outlineLevel="0" collapsed="false">
      <c r="A66" s="47" t="n">
        <v>51</v>
      </c>
      <c r="C66" s="39" t="e">
        <f aca="false">RowStart+A66/24</f>
        <v>#VALUE!</v>
      </c>
      <c r="E66" s="12" t="s">
        <v>89</v>
      </c>
      <c r="F66" s="48"/>
      <c r="G66" s="48"/>
      <c r="H66" s="48"/>
      <c r="I66" s="48"/>
      <c r="K66" s="54"/>
      <c r="L66" s="54"/>
      <c r="M66" s="54"/>
      <c r="N66" s="56"/>
      <c r="O66" s="55"/>
      <c r="P66" s="54"/>
      <c r="Q66" s="54"/>
      <c r="R66" s="56"/>
      <c r="S66" s="54"/>
      <c r="T66" s="54"/>
      <c r="U66" s="54"/>
      <c r="V66" s="56"/>
      <c r="W66" s="54"/>
      <c r="X66" s="54"/>
      <c r="Y66" s="54"/>
      <c r="Z66" s="56"/>
      <c r="AA66" s="52" t="n">
        <f aca="false">A66</f>
        <v>51</v>
      </c>
      <c r="AB66" s="53" t="str">
        <f aca="false">IF(F66&lt;&gt;"",((F66/F$7)/(F$8/100)),"")</f>
        <v/>
      </c>
      <c r="AC66" s="53" t="str">
        <f aca="false">IF(G66&lt;&gt;"",((G66/G$7)/(G$8/100)),"")</f>
        <v/>
      </c>
      <c r="AD66" s="53" t="str">
        <f aca="false">IF(H66&lt;&gt;"",((H66/H$7)/(H$8/100)),"")</f>
        <v/>
      </c>
      <c r="AE66" s="48" t="str">
        <f aca="false">IF(I66&lt;&gt;"",((I66/I$7)/(I$8/100)),"")</f>
        <v/>
      </c>
    </row>
    <row r="67" customFormat="false" ht="15" hidden="false" customHeight="false" outlineLevel="0" collapsed="false">
      <c r="A67" s="47" t="n">
        <v>52</v>
      </c>
      <c r="C67" s="39" t="e">
        <f aca="false">RowStart+A67/24</f>
        <v>#VALUE!</v>
      </c>
      <c r="E67" s="12" t="s">
        <v>90</v>
      </c>
      <c r="F67" s="48"/>
      <c r="G67" s="48"/>
      <c r="H67" s="48"/>
      <c r="I67" s="48"/>
      <c r="K67" s="54"/>
      <c r="L67" s="54"/>
      <c r="M67" s="54"/>
      <c r="N67" s="56"/>
      <c r="O67" s="55"/>
      <c r="P67" s="54"/>
      <c r="Q67" s="54"/>
      <c r="R67" s="56"/>
      <c r="S67" s="54"/>
      <c r="T67" s="54"/>
      <c r="U67" s="54"/>
      <c r="V67" s="56"/>
      <c r="W67" s="54"/>
      <c r="X67" s="54"/>
      <c r="Y67" s="54"/>
      <c r="Z67" s="56"/>
      <c r="AA67" s="52" t="n">
        <f aca="false">A67</f>
        <v>52</v>
      </c>
      <c r="AB67" s="53" t="str">
        <f aca="false">IF(F67&lt;&gt;"",((F67/F$7)/(F$8/100)),"")</f>
        <v/>
      </c>
      <c r="AC67" s="53" t="str">
        <f aca="false">IF(G67&lt;&gt;"",((G67/G$7)/(G$8/100)),"")</f>
        <v/>
      </c>
      <c r="AD67" s="53" t="str">
        <f aca="false">IF(H67&lt;&gt;"",((H67/H$7)/(H$8/100)),"")</f>
        <v/>
      </c>
      <c r="AE67" s="48" t="str">
        <f aca="false">IF(I67&lt;&gt;"",((I67/I$7)/(I$8/100)),"")</f>
        <v/>
      </c>
    </row>
    <row r="68" customFormat="false" ht="15" hidden="false" customHeight="false" outlineLevel="0" collapsed="false">
      <c r="A68" s="47" t="n">
        <v>53</v>
      </c>
      <c r="C68" s="39" t="e">
        <f aca="false">RowStart+A68/24</f>
        <v>#VALUE!</v>
      </c>
      <c r="E68" s="12" t="s">
        <v>91</v>
      </c>
      <c r="F68" s="48"/>
      <c r="G68" s="48"/>
      <c r="H68" s="48"/>
      <c r="I68" s="48"/>
      <c r="K68" s="54"/>
      <c r="L68" s="54"/>
      <c r="M68" s="54"/>
      <c r="N68" s="56"/>
      <c r="O68" s="55"/>
      <c r="P68" s="54"/>
      <c r="Q68" s="54"/>
      <c r="R68" s="56"/>
      <c r="S68" s="54"/>
      <c r="T68" s="54"/>
      <c r="U68" s="54"/>
      <c r="V68" s="56"/>
      <c r="W68" s="54"/>
      <c r="X68" s="54"/>
      <c r="Y68" s="54"/>
      <c r="Z68" s="56"/>
      <c r="AA68" s="52" t="n">
        <f aca="false">A68</f>
        <v>53</v>
      </c>
      <c r="AB68" s="53" t="str">
        <f aca="false">IF(F68&lt;&gt;"",((F68/F$7)/(F$8/100)),"")</f>
        <v/>
      </c>
      <c r="AC68" s="53" t="str">
        <f aca="false">IF(G68&lt;&gt;"",((G68/G$7)/(G$8/100)),"")</f>
        <v/>
      </c>
      <c r="AD68" s="53" t="str">
        <f aca="false">IF(H68&lt;&gt;"",((H68/H$7)/(H$8/100)),"")</f>
        <v/>
      </c>
      <c r="AE68" s="48" t="str">
        <f aca="false">IF(I68&lt;&gt;"",((I68/I$7)/(I$8/100)),"")</f>
        <v/>
      </c>
    </row>
    <row r="69" customFormat="false" ht="15" hidden="false" customHeight="false" outlineLevel="0" collapsed="false">
      <c r="A69" s="47" t="n">
        <v>54</v>
      </c>
      <c r="C69" s="39" t="e">
        <f aca="false">RowStart+A69/24</f>
        <v>#VALUE!</v>
      </c>
      <c r="E69" s="12" t="s">
        <v>92</v>
      </c>
      <c r="F69" s="48"/>
      <c r="G69" s="48"/>
      <c r="H69" s="48"/>
      <c r="I69" s="48"/>
      <c r="K69" s="54"/>
      <c r="L69" s="54"/>
      <c r="M69" s="54"/>
      <c r="N69" s="56"/>
      <c r="O69" s="55"/>
      <c r="P69" s="54"/>
      <c r="Q69" s="54"/>
      <c r="R69" s="56"/>
      <c r="S69" s="54"/>
      <c r="T69" s="54"/>
      <c r="U69" s="54"/>
      <c r="V69" s="56"/>
      <c r="W69" s="54"/>
      <c r="X69" s="54"/>
      <c r="Y69" s="54"/>
      <c r="Z69" s="56"/>
      <c r="AA69" s="52" t="n">
        <f aca="false">A69</f>
        <v>54</v>
      </c>
      <c r="AB69" s="53" t="str">
        <f aca="false">IF(F69&lt;&gt;"",((F69/F$7)/(F$8/100)),"")</f>
        <v/>
      </c>
      <c r="AC69" s="53" t="str">
        <f aca="false">IF(G69&lt;&gt;"",((G69/G$7)/(G$8/100)),"")</f>
        <v/>
      </c>
      <c r="AD69" s="53" t="str">
        <f aca="false">IF(H69&lt;&gt;"",((H69/H$7)/(H$8/100)),"")</f>
        <v/>
      </c>
      <c r="AE69" s="48" t="str">
        <f aca="false">IF(I69&lt;&gt;"",((I69/I$7)/(I$8/100)),"")</f>
        <v/>
      </c>
    </row>
    <row r="70" customFormat="false" ht="15" hidden="false" customHeight="false" outlineLevel="0" collapsed="false">
      <c r="A70" s="47" t="n">
        <v>55</v>
      </c>
      <c r="C70" s="39" t="e">
        <f aca="false">RowStart+A70/24</f>
        <v>#VALUE!</v>
      </c>
      <c r="E70" s="12" t="s">
        <v>93</v>
      </c>
      <c r="F70" s="48"/>
      <c r="G70" s="48"/>
      <c r="H70" s="48"/>
      <c r="I70" s="48"/>
      <c r="K70" s="54"/>
      <c r="L70" s="54"/>
      <c r="M70" s="54"/>
      <c r="N70" s="56"/>
      <c r="O70" s="55"/>
      <c r="P70" s="54"/>
      <c r="Q70" s="54"/>
      <c r="R70" s="56"/>
      <c r="S70" s="54"/>
      <c r="T70" s="54"/>
      <c r="U70" s="54"/>
      <c r="V70" s="56"/>
      <c r="W70" s="54"/>
      <c r="X70" s="54"/>
      <c r="Y70" s="54"/>
      <c r="Z70" s="56"/>
      <c r="AA70" s="52" t="n">
        <f aca="false">A70</f>
        <v>55</v>
      </c>
      <c r="AB70" s="53" t="str">
        <f aca="false">IF(F70&lt;&gt;"",((F70/F$7)/(F$8/100)),"")</f>
        <v/>
      </c>
      <c r="AC70" s="53" t="str">
        <f aca="false">IF(G70&lt;&gt;"",((G70/G$7)/(G$8/100)),"")</f>
        <v/>
      </c>
      <c r="AD70" s="53" t="str">
        <f aca="false">IF(H70&lt;&gt;"",((H70/H$7)/(H$8/100)),"")</f>
        <v/>
      </c>
      <c r="AE70" s="48" t="str">
        <f aca="false">IF(I70&lt;&gt;"",((I70/I$7)/(I$8/100)),"")</f>
        <v/>
      </c>
    </row>
    <row r="71" customFormat="false" ht="15" hidden="false" customHeight="false" outlineLevel="0" collapsed="false">
      <c r="A71" s="47" t="n">
        <v>56</v>
      </c>
      <c r="C71" s="39" t="e">
        <f aca="false">RowStart+A71/24</f>
        <v>#VALUE!</v>
      </c>
      <c r="E71" s="12" t="s">
        <v>94</v>
      </c>
      <c r="F71" s="48"/>
      <c r="G71" s="48"/>
      <c r="H71" s="48"/>
      <c r="I71" s="48"/>
      <c r="K71" s="54"/>
      <c r="L71" s="54"/>
      <c r="M71" s="54"/>
      <c r="N71" s="56"/>
      <c r="O71" s="55"/>
      <c r="P71" s="54"/>
      <c r="Q71" s="54"/>
      <c r="R71" s="56"/>
      <c r="S71" s="54"/>
      <c r="T71" s="54"/>
      <c r="U71" s="54"/>
      <c r="V71" s="56"/>
      <c r="W71" s="54"/>
      <c r="X71" s="54"/>
      <c r="Y71" s="54"/>
      <c r="Z71" s="56"/>
      <c r="AA71" s="52" t="n">
        <f aca="false">A71</f>
        <v>56</v>
      </c>
      <c r="AB71" s="53" t="str">
        <f aca="false">IF(F71&lt;&gt;"",((F71/F$7)/(F$8/100)),"")</f>
        <v/>
      </c>
      <c r="AC71" s="53" t="str">
        <f aca="false">IF(G71&lt;&gt;"",((G71/G$7)/(G$8/100)),"")</f>
        <v/>
      </c>
      <c r="AD71" s="53" t="str">
        <f aca="false">IF(H71&lt;&gt;"",((H71/H$7)/(H$8/100)),"")</f>
        <v/>
      </c>
      <c r="AE71" s="48" t="str">
        <f aca="false">IF(I71&lt;&gt;"",((I71/I$7)/(I$8/100)),"")</f>
        <v/>
      </c>
    </row>
    <row r="72" customFormat="false" ht="15" hidden="false" customHeight="false" outlineLevel="0" collapsed="false">
      <c r="A72" s="47" t="n">
        <v>57</v>
      </c>
      <c r="C72" s="39" t="e">
        <f aca="false">RowStart+A72/24</f>
        <v>#VALUE!</v>
      </c>
      <c r="E72" s="12" t="s">
        <v>95</v>
      </c>
      <c r="F72" s="48"/>
      <c r="G72" s="48"/>
      <c r="H72" s="48"/>
      <c r="I72" s="48"/>
      <c r="K72" s="54"/>
      <c r="L72" s="54"/>
      <c r="M72" s="54"/>
      <c r="N72" s="56"/>
      <c r="O72" s="55"/>
      <c r="P72" s="54"/>
      <c r="Q72" s="54"/>
      <c r="R72" s="56"/>
      <c r="S72" s="54"/>
      <c r="T72" s="54"/>
      <c r="U72" s="54"/>
      <c r="V72" s="56"/>
      <c r="W72" s="54"/>
      <c r="X72" s="54"/>
      <c r="Y72" s="54"/>
      <c r="Z72" s="56"/>
      <c r="AA72" s="52" t="n">
        <f aca="false">A72</f>
        <v>57</v>
      </c>
      <c r="AB72" s="53" t="str">
        <f aca="false">IF(F72&lt;&gt;"",((F72/F$7)/(F$8/100)),"")</f>
        <v/>
      </c>
      <c r="AC72" s="53" t="str">
        <f aca="false">IF(G72&lt;&gt;"",((G72/G$7)/(G$8/100)),"")</f>
        <v/>
      </c>
      <c r="AD72" s="53" t="str">
        <f aca="false">IF(H72&lt;&gt;"",((H72/H$7)/(H$8/100)),"")</f>
        <v/>
      </c>
      <c r="AE72" s="48" t="str">
        <f aca="false">IF(I72&lt;&gt;"",((I72/I$7)/(I$8/100)),"")</f>
        <v/>
      </c>
    </row>
    <row r="73" customFormat="false" ht="15" hidden="false" customHeight="false" outlineLevel="0" collapsed="false">
      <c r="A73" s="47" t="n">
        <v>58</v>
      </c>
      <c r="C73" s="39" t="e">
        <f aca="false">RowStart+A73/24</f>
        <v>#VALUE!</v>
      </c>
      <c r="E73" s="12" t="s">
        <v>96</v>
      </c>
      <c r="F73" s="48"/>
      <c r="G73" s="48"/>
      <c r="H73" s="48"/>
      <c r="I73" s="48"/>
      <c r="K73" s="54"/>
      <c r="L73" s="54"/>
      <c r="M73" s="54"/>
      <c r="N73" s="56"/>
      <c r="O73" s="55"/>
      <c r="P73" s="54"/>
      <c r="Q73" s="54"/>
      <c r="R73" s="56"/>
      <c r="S73" s="54"/>
      <c r="T73" s="54"/>
      <c r="U73" s="54"/>
      <c r="V73" s="56"/>
      <c r="W73" s="54"/>
      <c r="X73" s="54"/>
      <c r="Y73" s="54"/>
      <c r="Z73" s="56"/>
      <c r="AA73" s="52" t="n">
        <f aca="false">A73</f>
        <v>58</v>
      </c>
      <c r="AB73" s="53" t="str">
        <f aca="false">IF(F73&lt;&gt;"",((F73/F$7)/(F$8/100)),"")</f>
        <v/>
      </c>
      <c r="AC73" s="53" t="str">
        <f aca="false">IF(G73&lt;&gt;"",((G73/G$7)/(G$8/100)),"")</f>
        <v/>
      </c>
      <c r="AD73" s="53" t="str">
        <f aca="false">IF(H73&lt;&gt;"",((H73/H$7)/(H$8/100)),"")</f>
        <v/>
      </c>
      <c r="AE73" s="48" t="str">
        <f aca="false">IF(I73&lt;&gt;"",((I73/I$7)/(I$8/100)),"")</f>
        <v/>
      </c>
    </row>
    <row r="74" customFormat="false" ht="15" hidden="false" customHeight="false" outlineLevel="0" collapsed="false">
      <c r="A74" s="47" t="n">
        <v>59</v>
      </c>
      <c r="C74" s="39" t="e">
        <f aca="false">RowStart+A74/24</f>
        <v>#VALUE!</v>
      </c>
      <c r="E74" s="12" t="s">
        <v>97</v>
      </c>
      <c r="F74" s="48"/>
      <c r="G74" s="48"/>
      <c r="H74" s="48"/>
      <c r="I74" s="48"/>
      <c r="K74" s="54"/>
      <c r="L74" s="54"/>
      <c r="M74" s="54"/>
      <c r="N74" s="56"/>
      <c r="O74" s="55"/>
      <c r="P74" s="54"/>
      <c r="Q74" s="54"/>
      <c r="R74" s="56"/>
      <c r="S74" s="54"/>
      <c r="T74" s="54"/>
      <c r="U74" s="54"/>
      <c r="V74" s="56"/>
      <c r="W74" s="54"/>
      <c r="X74" s="54"/>
      <c r="Y74" s="54"/>
      <c r="Z74" s="56"/>
      <c r="AA74" s="52" t="n">
        <f aca="false">A74</f>
        <v>59</v>
      </c>
      <c r="AB74" s="53" t="str">
        <f aca="false">IF(F74&lt;&gt;"",((F74/F$7)/(F$8/100)),"")</f>
        <v/>
      </c>
      <c r="AC74" s="53" t="str">
        <f aca="false">IF(G74&lt;&gt;"",((G74/G$7)/(G$8/100)),"")</f>
        <v/>
      </c>
      <c r="AD74" s="53" t="str">
        <f aca="false">IF(H74&lt;&gt;"",((H74/H$7)/(H$8/100)),"")</f>
        <v/>
      </c>
      <c r="AE74" s="48" t="str">
        <f aca="false">IF(I74&lt;&gt;"",((I74/I$7)/(I$8/100)),"")</f>
        <v/>
      </c>
    </row>
    <row r="75" customFormat="false" ht="15" hidden="false" customHeight="false" outlineLevel="0" collapsed="false">
      <c r="A75" s="47" t="n">
        <v>60</v>
      </c>
      <c r="C75" s="39" t="e">
        <f aca="false">RowStart+A75/24</f>
        <v>#VALUE!</v>
      </c>
      <c r="E75" s="12" t="s">
        <v>98</v>
      </c>
      <c r="F75" s="48"/>
      <c r="G75" s="48"/>
      <c r="H75" s="48"/>
      <c r="I75" s="48"/>
      <c r="K75" s="54"/>
      <c r="L75" s="54"/>
      <c r="M75" s="54"/>
      <c r="N75" s="56"/>
      <c r="O75" s="55"/>
      <c r="P75" s="54"/>
      <c r="Q75" s="54"/>
      <c r="R75" s="56"/>
      <c r="S75" s="54"/>
      <c r="T75" s="54"/>
      <c r="U75" s="54"/>
      <c r="V75" s="56"/>
      <c r="W75" s="54"/>
      <c r="X75" s="54"/>
      <c r="Y75" s="54"/>
      <c r="Z75" s="56"/>
      <c r="AA75" s="52" t="n">
        <f aca="false">A75</f>
        <v>60</v>
      </c>
      <c r="AB75" s="53" t="str">
        <f aca="false">IF(F75&lt;&gt;"",((F75/F$7)/(F$8/100)),"")</f>
        <v/>
      </c>
      <c r="AC75" s="53" t="str">
        <f aca="false">IF(G75&lt;&gt;"",((G75/G$7)/(G$8/100)),"")</f>
        <v/>
      </c>
      <c r="AD75" s="53" t="str">
        <f aca="false">IF(H75&lt;&gt;"",((H75/H$7)/(H$8/100)),"")</f>
        <v/>
      </c>
      <c r="AE75" s="48" t="str">
        <f aca="false">IF(I75&lt;&gt;"",((I75/I$7)/(I$8/100)),"")</f>
        <v/>
      </c>
    </row>
    <row r="76" customFormat="false" ht="15" hidden="false" customHeight="false" outlineLevel="0" collapsed="false">
      <c r="A76" s="47" t="n">
        <v>61</v>
      </c>
      <c r="C76" s="39" t="e">
        <f aca="false">RowStart+A76/24</f>
        <v>#VALUE!</v>
      </c>
      <c r="E76" s="12" t="s">
        <v>99</v>
      </c>
      <c r="F76" s="48"/>
      <c r="G76" s="48"/>
      <c r="H76" s="48"/>
      <c r="I76" s="48"/>
      <c r="K76" s="54"/>
      <c r="L76" s="54"/>
      <c r="M76" s="54"/>
      <c r="N76" s="56"/>
      <c r="O76" s="55"/>
      <c r="P76" s="54"/>
      <c r="Q76" s="54"/>
      <c r="R76" s="56"/>
      <c r="S76" s="54"/>
      <c r="T76" s="54"/>
      <c r="U76" s="54"/>
      <c r="V76" s="56"/>
      <c r="W76" s="54"/>
      <c r="X76" s="54"/>
      <c r="Y76" s="54"/>
      <c r="Z76" s="56"/>
      <c r="AA76" s="52" t="n">
        <f aca="false">A76</f>
        <v>61</v>
      </c>
      <c r="AB76" s="53" t="str">
        <f aca="false">IF(F76&lt;&gt;"",((F76/F$7)/(F$8/100)),"")</f>
        <v/>
      </c>
      <c r="AC76" s="53" t="str">
        <f aca="false">IF(G76&lt;&gt;"",((G76/G$7)/(G$8/100)),"")</f>
        <v/>
      </c>
      <c r="AD76" s="53" t="str">
        <f aca="false">IF(H76&lt;&gt;"",((H76/H$7)/(H$8/100)),"")</f>
        <v/>
      </c>
      <c r="AE76" s="48" t="str">
        <f aca="false">IF(I76&lt;&gt;"",((I76/I$7)/(I$8/100)),"")</f>
        <v/>
      </c>
    </row>
    <row r="77" customFormat="false" ht="15" hidden="false" customHeight="false" outlineLevel="0" collapsed="false">
      <c r="A77" s="47" t="n">
        <v>62</v>
      </c>
      <c r="C77" s="39" t="e">
        <f aca="false">RowStart+A77/24</f>
        <v>#VALUE!</v>
      </c>
      <c r="E77" s="12" t="s">
        <v>100</v>
      </c>
      <c r="F77" s="48"/>
      <c r="G77" s="48"/>
      <c r="H77" s="48"/>
      <c r="I77" s="48"/>
      <c r="K77" s="54"/>
      <c r="L77" s="54"/>
      <c r="M77" s="54"/>
      <c r="N77" s="56"/>
      <c r="O77" s="55"/>
      <c r="P77" s="54"/>
      <c r="Q77" s="54"/>
      <c r="R77" s="56"/>
      <c r="S77" s="54"/>
      <c r="T77" s="54"/>
      <c r="U77" s="54"/>
      <c r="V77" s="56"/>
      <c r="W77" s="54"/>
      <c r="X77" s="54"/>
      <c r="Y77" s="54"/>
      <c r="Z77" s="56"/>
      <c r="AA77" s="52" t="n">
        <f aca="false">A77</f>
        <v>62</v>
      </c>
      <c r="AB77" s="53" t="str">
        <f aca="false">IF(F77&lt;&gt;"",((F77/F$7)/(F$8/100)),"")</f>
        <v/>
      </c>
      <c r="AC77" s="53" t="str">
        <f aca="false">IF(G77&lt;&gt;"",((G77/G$7)/(G$8/100)),"")</f>
        <v/>
      </c>
      <c r="AD77" s="53" t="str">
        <f aca="false">IF(H77&lt;&gt;"",((H77/H$7)/(H$8/100)),"")</f>
        <v/>
      </c>
      <c r="AE77" s="48" t="str">
        <f aca="false">IF(I77&lt;&gt;"",((I77/I$7)/(I$8/100)),"")</f>
        <v/>
      </c>
    </row>
    <row r="78" customFormat="false" ht="15" hidden="false" customHeight="false" outlineLevel="0" collapsed="false">
      <c r="A78" s="47" t="n">
        <v>63</v>
      </c>
      <c r="C78" s="39" t="e">
        <f aca="false">RowStart+A78/24</f>
        <v>#VALUE!</v>
      </c>
      <c r="E78" s="12" t="s">
        <v>101</v>
      </c>
      <c r="F78" s="48"/>
      <c r="G78" s="48"/>
      <c r="H78" s="48"/>
      <c r="I78" s="48"/>
      <c r="K78" s="54"/>
      <c r="L78" s="54"/>
      <c r="M78" s="54"/>
      <c r="N78" s="56"/>
      <c r="O78" s="55"/>
      <c r="P78" s="54"/>
      <c r="Q78" s="54"/>
      <c r="R78" s="56"/>
      <c r="S78" s="54"/>
      <c r="T78" s="54"/>
      <c r="U78" s="54"/>
      <c r="V78" s="56"/>
      <c r="W78" s="54"/>
      <c r="X78" s="54"/>
      <c r="Y78" s="54"/>
      <c r="Z78" s="56"/>
      <c r="AA78" s="52" t="n">
        <f aca="false">A78</f>
        <v>63</v>
      </c>
      <c r="AB78" s="53" t="str">
        <f aca="false">IF(F78&lt;&gt;"",((F78/F$7)/(F$8/100)),"")</f>
        <v/>
      </c>
      <c r="AC78" s="53" t="str">
        <f aca="false">IF(G78&lt;&gt;"",((G78/G$7)/(G$8/100)),"")</f>
        <v/>
      </c>
      <c r="AD78" s="53" t="str">
        <f aca="false">IF(H78&lt;&gt;"",((H78/H$7)/(H$8/100)),"")</f>
        <v/>
      </c>
      <c r="AE78" s="48" t="str">
        <f aca="false">IF(I78&lt;&gt;"",((I78/I$7)/(I$8/100)),"")</f>
        <v/>
      </c>
    </row>
    <row r="79" customFormat="false" ht="15" hidden="false" customHeight="false" outlineLevel="0" collapsed="false">
      <c r="A79" s="47" t="n">
        <v>64</v>
      </c>
      <c r="C79" s="39" t="e">
        <f aca="false">RowStart+A79/24</f>
        <v>#VALUE!</v>
      </c>
      <c r="E79" s="12" t="s">
        <v>102</v>
      </c>
      <c r="F79" s="48"/>
      <c r="G79" s="48"/>
      <c r="H79" s="48"/>
      <c r="I79" s="48"/>
      <c r="K79" s="54"/>
      <c r="L79" s="54"/>
      <c r="M79" s="54"/>
      <c r="N79" s="56"/>
      <c r="O79" s="55"/>
      <c r="P79" s="54"/>
      <c r="Q79" s="54"/>
      <c r="R79" s="56"/>
      <c r="S79" s="54"/>
      <c r="T79" s="54"/>
      <c r="U79" s="54"/>
      <c r="V79" s="56"/>
      <c r="W79" s="54"/>
      <c r="X79" s="54"/>
      <c r="Y79" s="54"/>
      <c r="Z79" s="56"/>
      <c r="AA79" s="52" t="n">
        <f aca="false">A79</f>
        <v>64</v>
      </c>
      <c r="AB79" s="53" t="str">
        <f aca="false">IF(F79&lt;&gt;"",((F79/F$7)/(F$8/100)),"")</f>
        <v/>
      </c>
      <c r="AC79" s="53" t="str">
        <f aca="false">IF(G79&lt;&gt;"",((G79/G$7)/(G$8/100)),"")</f>
        <v/>
      </c>
      <c r="AD79" s="53" t="str">
        <f aca="false">IF(H79&lt;&gt;"",((H79/H$7)/(H$8/100)),"")</f>
        <v/>
      </c>
      <c r="AE79" s="48" t="str">
        <f aca="false">IF(I79&lt;&gt;"",((I79/I$7)/(I$8/100)),"")</f>
        <v/>
      </c>
    </row>
    <row r="80" customFormat="false" ht="15" hidden="false" customHeight="false" outlineLevel="0" collapsed="false">
      <c r="A80" s="47" t="n">
        <v>65</v>
      </c>
      <c r="C80" s="39" t="e">
        <f aca="false">RowStart+A80/24</f>
        <v>#VALUE!</v>
      </c>
      <c r="E80" s="12" t="s">
        <v>103</v>
      </c>
      <c r="F80" s="48"/>
      <c r="G80" s="48"/>
      <c r="H80" s="48"/>
      <c r="I80" s="48"/>
      <c r="K80" s="54"/>
      <c r="L80" s="54"/>
      <c r="M80" s="54"/>
      <c r="N80" s="56"/>
      <c r="O80" s="55"/>
      <c r="P80" s="54"/>
      <c r="Q80" s="54"/>
      <c r="R80" s="56"/>
      <c r="S80" s="54"/>
      <c r="T80" s="54"/>
      <c r="U80" s="54"/>
      <c r="V80" s="56"/>
      <c r="W80" s="54"/>
      <c r="X80" s="54"/>
      <c r="Y80" s="54"/>
      <c r="Z80" s="56"/>
      <c r="AA80" s="52" t="n">
        <f aca="false">A80</f>
        <v>65</v>
      </c>
      <c r="AB80" s="53" t="str">
        <f aca="false">IF(F80&lt;&gt;"",((F80/F$7)/(F$8/100)),"")</f>
        <v/>
      </c>
      <c r="AC80" s="53" t="str">
        <f aca="false">IF(G80&lt;&gt;"",((G80/G$7)/(G$8/100)),"")</f>
        <v/>
      </c>
      <c r="AD80" s="53" t="str">
        <f aca="false">IF(H80&lt;&gt;"",((H80/H$7)/(H$8/100)),"")</f>
        <v/>
      </c>
      <c r="AE80" s="48" t="str">
        <f aca="false">IF(I80&lt;&gt;"",((I80/I$7)/(I$8/100)),"")</f>
        <v/>
      </c>
    </row>
    <row r="81" customFormat="false" ht="15" hidden="false" customHeight="false" outlineLevel="0" collapsed="false">
      <c r="A81" s="47" t="n">
        <v>66</v>
      </c>
      <c r="C81" s="39" t="e">
        <f aca="false">RowStart+A81/24</f>
        <v>#VALUE!</v>
      </c>
      <c r="E81" s="12" t="s">
        <v>104</v>
      </c>
      <c r="F81" s="48"/>
      <c r="G81" s="48"/>
      <c r="H81" s="48"/>
      <c r="I81" s="48"/>
      <c r="K81" s="54"/>
      <c r="L81" s="54"/>
      <c r="M81" s="54"/>
      <c r="N81" s="56"/>
      <c r="O81" s="55"/>
      <c r="P81" s="54"/>
      <c r="Q81" s="54"/>
      <c r="R81" s="56"/>
      <c r="S81" s="54"/>
      <c r="T81" s="54"/>
      <c r="U81" s="54"/>
      <c r="V81" s="56"/>
      <c r="W81" s="54"/>
      <c r="X81" s="54"/>
      <c r="Y81" s="54"/>
      <c r="Z81" s="56"/>
      <c r="AA81" s="52" t="n">
        <f aca="false">A81</f>
        <v>66</v>
      </c>
      <c r="AB81" s="53" t="str">
        <f aca="false">IF(F81&lt;&gt;"",((F81/F$7)/(F$8/100)),"")</f>
        <v/>
      </c>
      <c r="AC81" s="53" t="str">
        <f aca="false">IF(G81&lt;&gt;"",((G81/G$7)/(G$8/100)),"")</f>
        <v/>
      </c>
      <c r="AD81" s="53" t="str">
        <f aca="false">IF(H81&lt;&gt;"",((H81/H$7)/(H$8/100)),"")</f>
        <v/>
      </c>
      <c r="AE81" s="48" t="str">
        <f aca="false">IF(I81&lt;&gt;"",((I81/I$7)/(I$8/100)),"")</f>
        <v/>
      </c>
    </row>
    <row r="82" customFormat="false" ht="15" hidden="false" customHeight="false" outlineLevel="0" collapsed="false">
      <c r="A82" s="47" t="n">
        <v>67</v>
      </c>
      <c r="C82" s="39" t="e">
        <f aca="false">RowStart+A82/24</f>
        <v>#VALUE!</v>
      </c>
      <c r="E82" s="12" t="s">
        <v>105</v>
      </c>
      <c r="F82" s="48"/>
      <c r="G82" s="48"/>
      <c r="H82" s="48"/>
      <c r="I82" s="48"/>
      <c r="K82" s="54"/>
      <c r="L82" s="54"/>
      <c r="M82" s="54"/>
      <c r="N82" s="56"/>
      <c r="O82" s="55"/>
      <c r="P82" s="54"/>
      <c r="Q82" s="54"/>
      <c r="R82" s="56"/>
      <c r="S82" s="54"/>
      <c r="T82" s="54"/>
      <c r="U82" s="54"/>
      <c r="V82" s="56"/>
      <c r="W82" s="54"/>
      <c r="X82" s="54"/>
      <c r="Y82" s="54"/>
      <c r="Z82" s="56"/>
      <c r="AA82" s="52" t="n">
        <f aca="false">A82</f>
        <v>67</v>
      </c>
      <c r="AB82" s="53" t="str">
        <f aca="false">IF(F82&lt;&gt;"",((F82/F$7)/(F$8/100)),"")</f>
        <v/>
      </c>
      <c r="AC82" s="53" t="str">
        <f aca="false">IF(G82&lt;&gt;"",((G82/G$7)/(G$8/100)),"")</f>
        <v/>
      </c>
      <c r="AD82" s="53" t="str">
        <f aca="false">IF(H82&lt;&gt;"",((H82/H$7)/(H$8/100)),"")</f>
        <v/>
      </c>
      <c r="AE82" s="48" t="str">
        <f aca="false">IF(I82&lt;&gt;"",((I82/I$7)/(I$8/100)),"")</f>
        <v/>
      </c>
    </row>
    <row r="83" customFormat="false" ht="15" hidden="false" customHeight="false" outlineLevel="0" collapsed="false">
      <c r="A83" s="47" t="n">
        <v>68</v>
      </c>
      <c r="C83" s="39" t="e">
        <f aca="false">RowStart+A83/24</f>
        <v>#VALUE!</v>
      </c>
      <c r="E83" s="12" t="s">
        <v>106</v>
      </c>
      <c r="F83" s="48"/>
      <c r="G83" s="48"/>
      <c r="H83" s="48"/>
      <c r="I83" s="48"/>
      <c r="K83" s="54"/>
      <c r="L83" s="54"/>
      <c r="M83" s="54"/>
      <c r="N83" s="56"/>
      <c r="O83" s="55"/>
      <c r="P83" s="54"/>
      <c r="Q83" s="54"/>
      <c r="R83" s="56"/>
      <c r="S83" s="54"/>
      <c r="T83" s="54"/>
      <c r="U83" s="54"/>
      <c r="V83" s="56"/>
      <c r="W83" s="54"/>
      <c r="X83" s="54"/>
      <c r="Y83" s="54"/>
      <c r="Z83" s="56"/>
      <c r="AA83" s="52" t="n">
        <f aca="false">A83</f>
        <v>68</v>
      </c>
      <c r="AB83" s="53" t="str">
        <f aca="false">IF(F83&lt;&gt;"",((F83/F$7)/(F$8/100)),"")</f>
        <v/>
      </c>
      <c r="AC83" s="53" t="str">
        <f aca="false">IF(G83&lt;&gt;"",((G83/G$7)/(G$8/100)),"")</f>
        <v/>
      </c>
      <c r="AD83" s="53" t="str">
        <f aca="false">IF(H83&lt;&gt;"",((H83/H$7)/(H$8/100)),"")</f>
        <v/>
      </c>
      <c r="AE83" s="48" t="str">
        <f aca="false">IF(I83&lt;&gt;"",((I83/I$7)/(I$8/100)),"")</f>
        <v/>
      </c>
    </row>
    <row r="84" customFormat="false" ht="15" hidden="false" customHeight="false" outlineLevel="0" collapsed="false">
      <c r="A84" s="47" t="n">
        <v>69</v>
      </c>
      <c r="C84" s="39" t="e">
        <f aca="false">RowStart+A84/24</f>
        <v>#VALUE!</v>
      </c>
      <c r="E84" s="12" t="s">
        <v>107</v>
      </c>
      <c r="F84" s="48"/>
      <c r="G84" s="48"/>
      <c r="H84" s="48"/>
      <c r="I84" s="48"/>
      <c r="K84" s="54"/>
      <c r="L84" s="54"/>
      <c r="M84" s="54"/>
      <c r="N84" s="56"/>
      <c r="O84" s="55"/>
      <c r="P84" s="54"/>
      <c r="Q84" s="54"/>
      <c r="R84" s="56"/>
      <c r="S84" s="54"/>
      <c r="T84" s="54"/>
      <c r="U84" s="54"/>
      <c r="V84" s="56"/>
      <c r="W84" s="54"/>
      <c r="X84" s="54"/>
      <c r="Y84" s="54"/>
      <c r="Z84" s="56"/>
      <c r="AA84" s="52" t="n">
        <f aca="false">A84</f>
        <v>69</v>
      </c>
      <c r="AB84" s="53" t="str">
        <f aca="false">IF(F84&lt;&gt;"",((F84/F$7)/(F$8/100)),"")</f>
        <v/>
      </c>
      <c r="AC84" s="53" t="str">
        <f aca="false">IF(G84&lt;&gt;"",((G84/G$7)/(G$8/100)),"")</f>
        <v/>
      </c>
      <c r="AD84" s="53" t="str">
        <f aca="false">IF(H84&lt;&gt;"",((H84/H$7)/(H$8/100)),"")</f>
        <v/>
      </c>
      <c r="AE84" s="48" t="str">
        <f aca="false">IF(I84&lt;&gt;"",((I84/I$7)/(I$8/100)),"")</f>
        <v/>
      </c>
    </row>
    <row r="85" customFormat="false" ht="15" hidden="false" customHeight="false" outlineLevel="0" collapsed="false">
      <c r="A85" s="47" t="n">
        <v>70</v>
      </c>
      <c r="C85" s="39" t="e">
        <f aca="false">RowStart+A85/24</f>
        <v>#VALUE!</v>
      </c>
      <c r="E85" s="12" t="s">
        <v>108</v>
      </c>
      <c r="F85" s="48"/>
      <c r="G85" s="48"/>
      <c r="H85" s="48"/>
      <c r="I85" s="48"/>
      <c r="K85" s="54"/>
      <c r="L85" s="54"/>
      <c r="M85" s="54"/>
      <c r="N85" s="56"/>
      <c r="O85" s="55"/>
      <c r="P85" s="54"/>
      <c r="Q85" s="54"/>
      <c r="R85" s="56"/>
      <c r="S85" s="54"/>
      <c r="T85" s="54"/>
      <c r="U85" s="54"/>
      <c r="V85" s="56"/>
      <c r="W85" s="54"/>
      <c r="X85" s="54"/>
      <c r="Y85" s="54"/>
      <c r="Z85" s="56"/>
      <c r="AA85" s="52" t="n">
        <f aca="false">A85</f>
        <v>70</v>
      </c>
      <c r="AB85" s="53" t="str">
        <f aca="false">IF(F85&lt;&gt;"",((F85/F$7)/(F$8/100)),"")</f>
        <v/>
      </c>
      <c r="AC85" s="53" t="str">
        <f aca="false">IF(G85&lt;&gt;"",((G85/G$7)/(G$8/100)),"")</f>
        <v/>
      </c>
      <c r="AD85" s="53" t="str">
        <f aca="false">IF(H85&lt;&gt;"",((H85/H$7)/(H$8/100)),"")</f>
        <v/>
      </c>
      <c r="AE85" s="48" t="str">
        <f aca="false">IF(I85&lt;&gt;"",((I85/I$7)/(I$8/100)),"")</f>
        <v/>
      </c>
    </row>
    <row r="86" customFormat="false" ht="15" hidden="false" customHeight="false" outlineLevel="0" collapsed="false">
      <c r="A86" s="47" t="n">
        <v>71</v>
      </c>
      <c r="C86" s="39" t="e">
        <f aca="false">RowStart+A86/24</f>
        <v>#VALUE!</v>
      </c>
      <c r="E86" s="12" t="s">
        <v>109</v>
      </c>
      <c r="F86" s="48"/>
      <c r="G86" s="48"/>
      <c r="H86" s="48"/>
      <c r="I86" s="48"/>
      <c r="K86" s="54"/>
      <c r="L86" s="54"/>
      <c r="M86" s="54"/>
      <c r="N86" s="56"/>
      <c r="O86" s="55"/>
      <c r="P86" s="54"/>
      <c r="Q86" s="54"/>
      <c r="R86" s="56"/>
      <c r="S86" s="54"/>
      <c r="T86" s="54"/>
      <c r="U86" s="54"/>
      <c r="V86" s="56"/>
      <c r="W86" s="54"/>
      <c r="X86" s="54"/>
      <c r="Y86" s="54"/>
      <c r="Z86" s="56"/>
      <c r="AA86" s="52" t="n">
        <f aca="false">A86</f>
        <v>71</v>
      </c>
      <c r="AB86" s="53" t="str">
        <f aca="false">IF(F86&lt;&gt;"",((F86/F$7)/(F$8/100)),"")</f>
        <v/>
      </c>
      <c r="AC86" s="53" t="str">
        <f aca="false">IF(G86&lt;&gt;"",((G86/G$7)/(G$8/100)),"")</f>
        <v/>
      </c>
      <c r="AD86" s="53" t="str">
        <f aca="false">IF(H86&lt;&gt;"",((H86/H$7)/(H$8/100)),"")</f>
        <v/>
      </c>
      <c r="AE86" s="48" t="str">
        <f aca="false">IF(I86&lt;&gt;"",((I86/I$7)/(I$8/100)),"")</f>
        <v/>
      </c>
    </row>
    <row r="87" customFormat="false" ht="15" hidden="false" customHeight="false" outlineLevel="0" collapsed="false">
      <c r="A87" s="47" t="n">
        <v>72</v>
      </c>
      <c r="C87" s="39" t="e">
        <f aca="false">RowStart+A87/24</f>
        <v>#VALUE!</v>
      </c>
      <c r="E87" s="12" t="s">
        <v>110</v>
      </c>
      <c r="F87" s="48"/>
      <c r="G87" s="48"/>
      <c r="H87" s="48"/>
      <c r="I87" s="48"/>
      <c r="K87" s="54"/>
      <c r="L87" s="54"/>
      <c r="M87" s="54"/>
      <c r="N87" s="56"/>
      <c r="O87" s="55"/>
      <c r="P87" s="54"/>
      <c r="Q87" s="54"/>
      <c r="R87" s="56"/>
      <c r="S87" s="54"/>
      <c r="T87" s="54"/>
      <c r="U87" s="54"/>
      <c r="V87" s="56"/>
      <c r="W87" s="54"/>
      <c r="X87" s="54"/>
      <c r="Y87" s="54"/>
      <c r="Z87" s="56"/>
      <c r="AA87" s="52" t="n">
        <f aca="false">A87</f>
        <v>72</v>
      </c>
      <c r="AB87" s="53" t="str">
        <f aca="false">IF(F87&lt;&gt;"",((F87/F$7)/(F$8/100)),"")</f>
        <v/>
      </c>
      <c r="AC87" s="53" t="str">
        <f aca="false">IF(G87&lt;&gt;"",((G87/G$7)/(G$8/100)),"")</f>
        <v/>
      </c>
      <c r="AD87" s="53" t="str">
        <f aca="false">IF(H87&lt;&gt;"",((H87/H$7)/(H$8/100)),"")</f>
        <v/>
      </c>
      <c r="AE87" s="48" t="str">
        <f aca="false">IF(I87&lt;&gt;"",((I87/I$7)/(I$8/100)),"")</f>
        <v/>
      </c>
    </row>
    <row r="88" customFormat="false" ht="15" hidden="false" customHeight="false" outlineLevel="0" collapsed="false">
      <c r="A88" s="47" t="n">
        <v>73</v>
      </c>
      <c r="C88" s="39" t="e">
        <f aca="false">RowStart+A88/24</f>
        <v>#VALUE!</v>
      </c>
      <c r="E88" s="12" t="s">
        <v>111</v>
      </c>
      <c r="F88" s="48"/>
      <c r="G88" s="48"/>
      <c r="H88" s="48"/>
      <c r="I88" s="48"/>
      <c r="K88" s="54"/>
      <c r="L88" s="54"/>
      <c r="M88" s="54"/>
      <c r="N88" s="56"/>
      <c r="O88" s="55"/>
      <c r="P88" s="54"/>
      <c r="Q88" s="54"/>
      <c r="R88" s="56"/>
      <c r="S88" s="54"/>
      <c r="T88" s="54"/>
      <c r="U88" s="54"/>
      <c r="V88" s="56"/>
      <c r="W88" s="54"/>
      <c r="X88" s="54"/>
      <c r="Y88" s="54"/>
      <c r="Z88" s="56"/>
      <c r="AA88" s="52" t="n">
        <f aca="false">A88</f>
        <v>73</v>
      </c>
      <c r="AB88" s="53" t="str">
        <f aca="false">IF(F88&lt;&gt;"",((F88/F$7)/(F$8/100)),"")</f>
        <v/>
      </c>
      <c r="AC88" s="53" t="str">
        <f aca="false">IF(G88&lt;&gt;"",((G88/G$7)/(G$8/100)),"")</f>
        <v/>
      </c>
      <c r="AD88" s="53" t="str">
        <f aca="false">IF(H88&lt;&gt;"",((H88/H$7)/(H$8/100)),"")</f>
        <v/>
      </c>
      <c r="AE88" s="48" t="str">
        <f aca="false">IF(I88&lt;&gt;"",((I88/I$7)/(I$8/100)),"")</f>
        <v/>
      </c>
    </row>
    <row r="89" customFormat="false" ht="15" hidden="false" customHeight="false" outlineLevel="0" collapsed="false">
      <c r="A89" s="47" t="n">
        <v>74</v>
      </c>
      <c r="C89" s="39" t="e">
        <f aca="false">RowStart+A89/24</f>
        <v>#VALUE!</v>
      </c>
      <c r="E89" s="12" t="s">
        <v>112</v>
      </c>
      <c r="F89" s="48"/>
      <c r="G89" s="48"/>
      <c r="H89" s="48"/>
      <c r="I89" s="48"/>
      <c r="K89" s="54"/>
      <c r="L89" s="54"/>
      <c r="M89" s="54"/>
      <c r="N89" s="56"/>
      <c r="O89" s="55"/>
      <c r="P89" s="54"/>
      <c r="Q89" s="54"/>
      <c r="R89" s="56"/>
      <c r="S89" s="54"/>
      <c r="T89" s="54"/>
      <c r="U89" s="54"/>
      <c r="V89" s="56"/>
      <c r="W89" s="54"/>
      <c r="X89" s="54"/>
      <c r="Y89" s="54"/>
      <c r="Z89" s="56"/>
      <c r="AA89" s="52" t="n">
        <f aca="false">A89</f>
        <v>74</v>
      </c>
      <c r="AB89" s="53" t="str">
        <f aca="false">IF(F89&lt;&gt;"",((F89/F$7)/(F$8/100)),"")</f>
        <v/>
      </c>
      <c r="AC89" s="53" t="str">
        <f aca="false">IF(G89&lt;&gt;"",((G89/G$7)/(G$8/100)),"")</f>
        <v/>
      </c>
      <c r="AD89" s="53" t="str">
        <f aca="false">IF(H89&lt;&gt;"",((H89/H$7)/(H$8/100)),"")</f>
        <v/>
      </c>
      <c r="AE89" s="48" t="str">
        <f aca="false">IF(I89&lt;&gt;"",((I89/I$7)/(I$8/100)),"")</f>
        <v/>
      </c>
    </row>
    <row r="90" customFormat="false" ht="15" hidden="false" customHeight="false" outlineLevel="0" collapsed="false">
      <c r="A90" s="47" t="n">
        <v>75</v>
      </c>
      <c r="C90" s="39" t="e">
        <f aca="false">RowStart+A90/24</f>
        <v>#VALUE!</v>
      </c>
      <c r="E90" s="12" t="s">
        <v>113</v>
      </c>
      <c r="F90" s="48"/>
      <c r="G90" s="48"/>
      <c r="H90" s="48"/>
      <c r="I90" s="48"/>
      <c r="K90" s="54"/>
      <c r="L90" s="54"/>
      <c r="M90" s="54"/>
      <c r="N90" s="56"/>
      <c r="O90" s="55"/>
      <c r="P90" s="54"/>
      <c r="Q90" s="54"/>
      <c r="R90" s="56"/>
      <c r="S90" s="54"/>
      <c r="T90" s="54"/>
      <c r="U90" s="54"/>
      <c r="V90" s="56"/>
      <c r="W90" s="54"/>
      <c r="X90" s="54"/>
      <c r="Y90" s="54"/>
      <c r="Z90" s="56"/>
      <c r="AA90" s="52" t="n">
        <f aca="false">A90</f>
        <v>75</v>
      </c>
      <c r="AB90" s="53" t="str">
        <f aca="false">IF(F90&lt;&gt;"",((F90/F$7)/(F$8/100)),"")</f>
        <v/>
      </c>
      <c r="AC90" s="53" t="str">
        <f aca="false">IF(G90&lt;&gt;"",((G90/G$7)/(G$8/100)),"")</f>
        <v/>
      </c>
      <c r="AD90" s="53" t="str">
        <f aca="false">IF(H90&lt;&gt;"",((H90/H$7)/(H$8/100)),"")</f>
        <v/>
      </c>
      <c r="AE90" s="48" t="str">
        <f aca="false">IF(I90&lt;&gt;"",((I90/I$7)/(I$8/100)),"")</f>
        <v/>
      </c>
    </row>
    <row r="91" customFormat="false" ht="15" hidden="false" customHeight="false" outlineLevel="0" collapsed="false">
      <c r="A91" s="47" t="n">
        <v>76</v>
      </c>
      <c r="C91" s="39" t="e">
        <f aca="false">RowStart+A91/24</f>
        <v>#VALUE!</v>
      </c>
      <c r="E91" s="12" t="s">
        <v>114</v>
      </c>
      <c r="F91" s="48"/>
      <c r="G91" s="48"/>
      <c r="H91" s="48"/>
      <c r="I91" s="48"/>
      <c r="K91" s="54"/>
      <c r="L91" s="54"/>
      <c r="M91" s="54"/>
      <c r="N91" s="56"/>
      <c r="O91" s="55"/>
      <c r="P91" s="54"/>
      <c r="Q91" s="54"/>
      <c r="R91" s="56"/>
      <c r="S91" s="54"/>
      <c r="T91" s="54"/>
      <c r="U91" s="54"/>
      <c r="V91" s="56"/>
      <c r="W91" s="54"/>
      <c r="X91" s="54"/>
      <c r="Y91" s="54"/>
      <c r="Z91" s="56"/>
      <c r="AA91" s="52" t="n">
        <f aca="false">A91</f>
        <v>76</v>
      </c>
      <c r="AB91" s="53" t="str">
        <f aca="false">IF(F91&lt;&gt;"",((F91/F$7)/(F$8/100)),"")</f>
        <v/>
      </c>
      <c r="AC91" s="53" t="str">
        <f aca="false">IF(G91&lt;&gt;"",((G91/G$7)/(G$8/100)),"")</f>
        <v/>
      </c>
      <c r="AD91" s="53" t="str">
        <f aca="false">IF(H91&lt;&gt;"",((H91/H$7)/(H$8/100)),"")</f>
        <v/>
      </c>
      <c r="AE91" s="48" t="str">
        <f aca="false">IF(I91&lt;&gt;"",((I91/I$7)/(I$8/100)),"")</f>
        <v/>
      </c>
    </row>
    <row r="92" customFormat="false" ht="15" hidden="false" customHeight="false" outlineLevel="0" collapsed="false">
      <c r="A92" s="47" t="n">
        <v>77</v>
      </c>
      <c r="C92" s="39" t="e">
        <f aca="false">RowStart+A92/24</f>
        <v>#VALUE!</v>
      </c>
      <c r="E92" s="12" t="s">
        <v>115</v>
      </c>
      <c r="F92" s="48"/>
      <c r="G92" s="48"/>
      <c r="H92" s="48"/>
      <c r="I92" s="48"/>
      <c r="K92" s="54"/>
      <c r="L92" s="54"/>
      <c r="M92" s="54"/>
      <c r="N92" s="56"/>
      <c r="O92" s="55"/>
      <c r="P92" s="54"/>
      <c r="Q92" s="54"/>
      <c r="R92" s="56"/>
      <c r="S92" s="54"/>
      <c r="T92" s="54"/>
      <c r="U92" s="54"/>
      <c r="V92" s="56"/>
      <c r="W92" s="54"/>
      <c r="X92" s="54"/>
      <c r="Y92" s="54"/>
      <c r="Z92" s="56"/>
      <c r="AA92" s="52" t="n">
        <f aca="false">A92</f>
        <v>77</v>
      </c>
      <c r="AB92" s="53" t="str">
        <f aca="false">IF(F92&lt;&gt;"",((F92/F$7)/(F$8/100)),"")</f>
        <v/>
      </c>
      <c r="AC92" s="53" t="str">
        <f aca="false">IF(G92&lt;&gt;"",((G92/G$7)/(G$8/100)),"")</f>
        <v/>
      </c>
      <c r="AD92" s="53" t="str">
        <f aca="false">IF(H92&lt;&gt;"",((H92/H$7)/(H$8/100)),"")</f>
        <v/>
      </c>
      <c r="AE92" s="48" t="str">
        <f aca="false">IF(I92&lt;&gt;"",((I92/I$7)/(I$8/100)),"")</f>
        <v/>
      </c>
    </row>
    <row r="93" customFormat="false" ht="15" hidden="false" customHeight="false" outlineLevel="0" collapsed="false">
      <c r="A93" s="47" t="n">
        <v>78</v>
      </c>
      <c r="C93" s="39" t="e">
        <f aca="false">RowStart+A93/24</f>
        <v>#VALUE!</v>
      </c>
      <c r="E93" s="12" t="s">
        <v>116</v>
      </c>
      <c r="F93" s="48"/>
      <c r="G93" s="48"/>
      <c r="H93" s="48"/>
      <c r="I93" s="48"/>
      <c r="K93" s="54"/>
      <c r="L93" s="54"/>
      <c r="M93" s="54"/>
      <c r="N93" s="56"/>
      <c r="O93" s="55"/>
      <c r="P93" s="54"/>
      <c r="Q93" s="54"/>
      <c r="R93" s="56"/>
      <c r="S93" s="54"/>
      <c r="T93" s="54"/>
      <c r="U93" s="54"/>
      <c r="V93" s="56"/>
      <c r="W93" s="54"/>
      <c r="X93" s="54"/>
      <c r="Y93" s="54"/>
      <c r="Z93" s="56"/>
      <c r="AA93" s="52" t="n">
        <f aca="false">A93</f>
        <v>78</v>
      </c>
      <c r="AB93" s="53" t="str">
        <f aca="false">IF(F93&lt;&gt;"",((F93/F$7)/(F$8/100)),"")</f>
        <v/>
      </c>
      <c r="AC93" s="53" t="str">
        <f aca="false">IF(G93&lt;&gt;"",((G93/G$7)/(G$8/100)),"")</f>
        <v/>
      </c>
      <c r="AD93" s="53" t="str">
        <f aca="false">IF(H93&lt;&gt;"",((H93/H$7)/(H$8/100)),"")</f>
        <v/>
      </c>
      <c r="AE93" s="48" t="str">
        <f aca="false">IF(I93&lt;&gt;"",((I93/I$7)/(I$8/100)),"")</f>
        <v/>
      </c>
    </row>
    <row r="94" customFormat="false" ht="15" hidden="false" customHeight="false" outlineLevel="0" collapsed="false">
      <c r="A94" s="47" t="n">
        <v>79</v>
      </c>
      <c r="C94" s="39" t="e">
        <f aca="false">RowStart+A94/24</f>
        <v>#VALUE!</v>
      </c>
      <c r="E94" s="12" t="s">
        <v>117</v>
      </c>
      <c r="F94" s="48"/>
      <c r="G94" s="48"/>
      <c r="H94" s="48"/>
      <c r="I94" s="48"/>
      <c r="K94" s="54"/>
      <c r="L94" s="54"/>
      <c r="M94" s="54"/>
      <c r="N94" s="56"/>
      <c r="O94" s="55"/>
      <c r="P94" s="54"/>
      <c r="Q94" s="54"/>
      <c r="R94" s="56"/>
      <c r="S94" s="54"/>
      <c r="T94" s="54"/>
      <c r="U94" s="54"/>
      <c r="V94" s="56"/>
      <c r="W94" s="54"/>
      <c r="X94" s="54"/>
      <c r="Y94" s="54"/>
      <c r="Z94" s="56"/>
      <c r="AA94" s="52" t="n">
        <f aca="false">A94</f>
        <v>79</v>
      </c>
      <c r="AB94" s="53" t="str">
        <f aca="false">IF(F94&lt;&gt;"",((F94/F$7)/(F$8/100)),"")</f>
        <v/>
      </c>
      <c r="AC94" s="53" t="str">
        <f aca="false">IF(G94&lt;&gt;"",((G94/G$7)/(G$8/100)),"")</f>
        <v/>
      </c>
      <c r="AD94" s="53" t="str">
        <f aca="false">IF(H94&lt;&gt;"",((H94/H$7)/(H$8/100)),"")</f>
        <v/>
      </c>
      <c r="AE94" s="48" t="str">
        <f aca="false">IF(I94&lt;&gt;"",((I94/I$7)/(I$8/100)),"")</f>
        <v/>
      </c>
    </row>
    <row r="95" customFormat="false" ht="15" hidden="false" customHeight="false" outlineLevel="0" collapsed="false">
      <c r="A95" s="47" t="n">
        <v>80</v>
      </c>
      <c r="C95" s="39" t="e">
        <f aca="false">RowStart+A95/24</f>
        <v>#VALUE!</v>
      </c>
      <c r="E95" s="12" t="s">
        <v>118</v>
      </c>
      <c r="F95" s="48"/>
      <c r="G95" s="48"/>
      <c r="H95" s="48"/>
      <c r="I95" s="48"/>
      <c r="K95" s="54"/>
      <c r="L95" s="54"/>
      <c r="M95" s="54"/>
      <c r="N95" s="56"/>
      <c r="O95" s="55"/>
      <c r="P95" s="54"/>
      <c r="Q95" s="54"/>
      <c r="R95" s="56"/>
      <c r="S95" s="54"/>
      <c r="T95" s="54"/>
      <c r="U95" s="54"/>
      <c r="V95" s="56"/>
      <c r="W95" s="54"/>
      <c r="X95" s="54"/>
      <c r="Y95" s="54"/>
      <c r="Z95" s="56"/>
      <c r="AA95" s="52" t="n">
        <f aca="false">A95</f>
        <v>80</v>
      </c>
      <c r="AB95" s="53" t="str">
        <f aca="false">IF(F95&lt;&gt;"",((F95/F$7)/(F$8/100)),"")</f>
        <v/>
      </c>
      <c r="AC95" s="53" t="str">
        <f aca="false">IF(G95&lt;&gt;"",((G95/G$7)/(G$8/100)),"")</f>
        <v/>
      </c>
      <c r="AD95" s="53" t="str">
        <f aca="false">IF(H95&lt;&gt;"",((H95/H$7)/(H$8/100)),"")</f>
        <v/>
      </c>
      <c r="AE95" s="48" t="str">
        <f aca="false">IF(I95&lt;&gt;"",((I95/I$7)/(I$8/100)),"")</f>
        <v/>
      </c>
    </row>
    <row r="96" customFormat="false" ht="15" hidden="false" customHeight="false" outlineLevel="0" collapsed="false">
      <c r="A96" s="47" t="n">
        <v>81</v>
      </c>
      <c r="C96" s="39" t="e">
        <f aca="false">RowStart+A96/24</f>
        <v>#VALUE!</v>
      </c>
      <c r="E96" s="12" t="s">
        <v>119</v>
      </c>
      <c r="F96" s="48"/>
      <c r="G96" s="48"/>
      <c r="H96" s="48"/>
      <c r="I96" s="48"/>
      <c r="K96" s="54"/>
      <c r="L96" s="54"/>
      <c r="M96" s="54"/>
      <c r="N96" s="56"/>
      <c r="O96" s="55"/>
      <c r="P96" s="54"/>
      <c r="Q96" s="54"/>
      <c r="R96" s="56"/>
      <c r="S96" s="54"/>
      <c r="T96" s="54"/>
      <c r="U96" s="54"/>
      <c r="V96" s="56"/>
      <c r="W96" s="54"/>
      <c r="X96" s="54"/>
      <c r="Y96" s="54"/>
      <c r="Z96" s="56"/>
      <c r="AA96" s="52" t="n">
        <f aca="false">A96</f>
        <v>81</v>
      </c>
      <c r="AB96" s="53" t="str">
        <f aca="false">IF(F96&lt;&gt;"",((F96/F$7)/(F$8/100)),"")</f>
        <v/>
      </c>
      <c r="AC96" s="53" t="str">
        <f aca="false">IF(G96&lt;&gt;"",((G96/G$7)/(G$8/100)),"")</f>
        <v/>
      </c>
      <c r="AD96" s="53" t="str">
        <f aca="false">IF(H96&lt;&gt;"",((H96/H$7)/(H$8/100)),"")</f>
        <v/>
      </c>
      <c r="AE96" s="48" t="str">
        <f aca="false">IF(I96&lt;&gt;"",((I96/I$7)/(I$8/100)),"")</f>
        <v/>
      </c>
    </row>
    <row r="97" customFormat="false" ht="15" hidden="false" customHeight="false" outlineLevel="0" collapsed="false">
      <c r="A97" s="47" t="n">
        <v>82</v>
      </c>
      <c r="C97" s="39" t="e">
        <f aca="false">RowStart+A97/24</f>
        <v>#VALUE!</v>
      </c>
      <c r="E97" s="12" t="s">
        <v>120</v>
      </c>
      <c r="F97" s="48"/>
      <c r="G97" s="48"/>
      <c r="H97" s="48"/>
      <c r="I97" s="48"/>
      <c r="K97" s="54"/>
      <c r="L97" s="54"/>
      <c r="M97" s="54"/>
      <c r="N97" s="56"/>
      <c r="O97" s="55"/>
      <c r="P97" s="54"/>
      <c r="Q97" s="54"/>
      <c r="R97" s="56"/>
      <c r="S97" s="54"/>
      <c r="T97" s="54"/>
      <c r="U97" s="54"/>
      <c r="V97" s="56"/>
      <c r="W97" s="54"/>
      <c r="X97" s="54"/>
      <c r="Y97" s="54"/>
      <c r="Z97" s="56"/>
      <c r="AA97" s="52" t="n">
        <f aca="false">A97</f>
        <v>82</v>
      </c>
      <c r="AB97" s="53" t="str">
        <f aca="false">IF(F97&lt;&gt;"",((F97/F$7)/(F$8/100)),"")</f>
        <v/>
      </c>
      <c r="AC97" s="53" t="str">
        <f aca="false">IF(G97&lt;&gt;"",((G97/G$7)/(G$8/100)),"")</f>
        <v/>
      </c>
      <c r="AD97" s="53" t="str">
        <f aca="false">IF(H97&lt;&gt;"",((H97/H$7)/(H$8/100)),"")</f>
        <v/>
      </c>
      <c r="AE97" s="48" t="str">
        <f aca="false">IF(I97&lt;&gt;"",((I97/I$7)/(I$8/100)),"")</f>
        <v/>
      </c>
    </row>
    <row r="98" customFormat="false" ht="15" hidden="false" customHeight="false" outlineLevel="0" collapsed="false">
      <c r="A98" s="47" t="n">
        <v>83</v>
      </c>
      <c r="C98" s="39" t="e">
        <f aca="false">RowStart+A98/24</f>
        <v>#VALUE!</v>
      </c>
      <c r="E98" s="12" t="s">
        <v>121</v>
      </c>
      <c r="F98" s="48"/>
      <c r="G98" s="48"/>
      <c r="H98" s="48"/>
      <c r="I98" s="48"/>
      <c r="K98" s="54"/>
      <c r="L98" s="54"/>
      <c r="M98" s="54"/>
      <c r="N98" s="56"/>
      <c r="O98" s="55"/>
      <c r="P98" s="54"/>
      <c r="Q98" s="54"/>
      <c r="R98" s="56"/>
      <c r="S98" s="54"/>
      <c r="T98" s="54"/>
      <c r="U98" s="54"/>
      <c r="V98" s="56"/>
      <c r="W98" s="54"/>
      <c r="X98" s="54"/>
      <c r="Y98" s="54"/>
      <c r="Z98" s="56"/>
      <c r="AA98" s="52" t="n">
        <f aca="false">A98</f>
        <v>83</v>
      </c>
      <c r="AB98" s="53" t="str">
        <f aca="false">IF(F98&lt;&gt;"",((F98/F$7)/(F$8/100)),"")</f>
        <v/>
      </c>
      <c r="AC98" s="53" t="str">
        <f aca="false">IF(G98&lt;&gt;"",((G98/G$7)/(G$8/100)),"")</f>
        <v/>
      </c>
      <c r="AD98" s="53" t="str">
        <f aca="false">IF(H98&lt;&gt;"",((H98/H$7)/(H$8/100)),"")</f>
        <v/>
      </c>
      <c r="AE98" s="48" t="str">
        <f aca="false">IF(I98&lt;&gt;"",((I98/I$7)/(I$8/100)),"")</f>
        <v/>
      </c>
    </row>
    <row r="99" customFormat="false" ht="15" hidden="false" customHeight="false" outlineLevel="0" collapsed="false">
      <c r="A99" s="47" t="n">
        <v>84</v>
      </c>
      <c r="C99" s="39" t="e">
        <f aca="false">RowStart+A99/24</f>
        <v>#VALUE!</v>
      </c>
      <c r="E99" s="12" t="s">
        <v>122</v>
      </c>
      <c r="F99" s="48"/>
      <c r="G99" s="48"/>
      <c r="H99" s="48"/>
      <c r="I99" s="48"/>
      <c r="K99" s="54"/>
      <c r="L99" s="54"/>
      <c r="M99" s="54"/>
      <c r="N99" s="56"/>
      <c r="O99" s="55"/>
      <c r="P99" s="54"/>
      <c r="Q99" s="54"/>
      <c r="R99" s="56"/>
      <c r="S99" s="54"/>
      <c r="T99" s="54"/>
      <c r="U99" s="54"/>
      <c r="V99" s="56"/>
      <c r="W99" s="54"/>
      <c r="X99" s="54"/>
      <c r="Y99" s="54"/>
      <c r="Z99" s="56"/>
      <c r="AA99" s="52" t="n">
        <f aca="false">A99</f>
        <v>84</v>
      </c>
      <c r="AB99" s="53" t="str">
        <f aca="false">IF(F99&lt;&gt;"",((F99/F$7)/(F$8/100)),"")</f>
        <v/>
      </c>
      <c r="AC99" s="53" t="str">
        <f aca="false">IF(G99&lt;&gt;"",((G99/G$7)/(G$8/100)),"")</f>
        <v/>
      </c>
      <c r="AD99" s="53" t="str">
        <f aca="false">IF(H99&lt;&gt;"",((H99/H$7)/(H$8/100)),"")</f>
        <v/>
      </c>
      <c r="AE99" s="48" t="str">
        <f aca="false">IF(I99&lt;&gt;"",((I99/I$7)/(I$8/100)),"")</f>
        <v/>
      </c>
    </row>
    <row r="100" customFormat="false" ht="15" hidden="false" customHeight="false" outlineLevel="0" collapsed="false">
      <c r="A100" s="47" t="n">
        <v>85</v>
      </c>
      <c r="C100" s="39" t="e">
        <f aca="false">RowStart+A100/24</f>
        <v>#VALUE!</v>
      </c>
      <c r="E100" s="12" t="s">
        <v>123</v>
      </c>
      <c r="F100" s="48"/>
      <c r="G100" s="48"/>
      <c r="H100" s="48"/>
      <c r="I100" s="48"/>
      <c r="K100" s="54"/>
      <c r="L100" s="54"/>
      <c r="M100" s="54"/>
      <c r="N100" s="56"/>
      <c r="O100" s="55"/>
      <c r="P100" s="54"/>
      <c r="Q100" s="54"/>
      <c r="R100" s="56"/>
      <c r="S100" s="54"/>
      <c r="T100" s="54"/>
      <c r="U100" s="54"/>
      <c r="V100" s="56"/>
      <c r="W100" s="54"/>
      <c r="X100" s="54"/>
      <c r="Y100" s="54"/>
      <c r="Z100" s="56"/>
      <c r="AA100" s="52" t="n">
        <f aca="false">A100</f>
        <v>85</v>
      </c>
      <c r="AB100" s="53" t="str">
        <f aca="false">IF(F100&lt;&gt;"",((F100/F$7)/(F$8/100)),"")</f>
        <v/>
      </c>
      <c r="AC100" s="53" t="str">
        <f aca="false">IF(G100&lt;&gt;"",((G100/G$7)/(G$8/100)),"")</f>
        <v/>
      </c>
      <c r="AD100" s="53" t="str">
        <f aca="false">IF(H100&lt;&gt;"",((H100/H$7)/(H$8/100)),"")</f>
        <v/>
      </c>
      <c r="AE100" s="48" t="str">
        <f aca="false">IF(I100&lt;&gt;"",((I100/I$7)/(I$8/100)),"")</f>
        <v/>
      </c>
    </row>
    <row r="101" customFormat="false" ht="15" hidden="false" customHeight="false" outlineLevel="0" collapsed="false">
      <c r="A101" s="47" t="n">
        <v>86</v>
      </c>
      <c r="C101" s="39" t="e">
        <f aca="false">RowStart+A101/24</f>
        <v>#VALUE!</v>
      </c>
      <c r="E101" s="12" t="s">
        <v>124</v>
      </c>
      <c r="F101" s="48"/>
      <c r="G101" s="48"/>
      <c r="H101" s="48"/>
      <c r="I101" s="48"/>
      <c r="K101" s="54"/>
      <c r="L101" s="54"/>
      <c r="M101" s="54"/>
      <c r="N101" s="56"/>
      <c r="O101" s="55"/>
      <c r="P101" s="54"/>
      <c r="Q101" s="54"/>
      <c r="R101" s="56"/>
      <c r="S101" s="54"/>
      <c r="T101" s="54"/>
      <c r="U101" s="54"/>
      <c r="V101" s="56"/>
      <c r="W101" s="54"/>
      <c r="X101" s="54"/>
      <c r="Y101" s="54"/>
      <c r="Z101" s="56"/>
      <c r="AA101" s="52" t="n">
        <f aca="false">A101</f>
        <v>86</v>
      </c>
      <c r="AB101" s="53" t="str">
        <f aca="false">IF(F101&lt;&gt;"",((F101/F$7)/(F$8/100)),"")</f>
        <v/>
      </c>
      <c r="AC101" s="53" t="str">
        <f aca="false">IF(G101&lt;&gt;"",((G101/G$7)/(G$8/100)),"")</f>
        <v/>
      </c>
      <c r="AD101" s="53" t="str">
        <f aca="false">IF(H101&lt;&gt;"",((H101/H$7)/(H$8/100)),"")</f>
        <v/>
      </c>
      <c r="AE101" s="48" t="str">
        <f aca="false">IF(I101&lt;&gt;"",((I101/I$7)/(I$8/100)),"")</f>
        <v/>
      </c>
    </row>
    <row r="102" customFormat="false" ht="15" hidden="false" customHeight="false" outlineLevel="0" collapsed="false">
      <c r="A102" s="47" t="n">
        <v>87</v>
      </c>
      <c r="C102" s="39" t="e">
        <f aca="false">RowStart+A102/24</f>
        <v>#VALUE!</v>
      </c>
      <c r="E102" s="12" t="s">
        <v>125</v>
      </c>
      <c r="F102" s="48"/>
      <c r="G102" s="48"/>
      <c r="H102" s="48"/>
      <c r="I102" s="48"/>
      <c r="K102" s="54"/>
      <c r="L102" s="54"/>
      <c r="M102" s="54"/>
      <c r="N102" s="56"/>
      <c r="O102" s="55"/>
      <c r="P102" s="54"/>
      <c r="Q102" s="54"/>
      <c r="R102" s="56"/>
      <c r="S102" s="54"/>
      <c r="T102" s="54"/>
      <c r="U102" s="54"/>
      <c r="V102" s="56"/>
      <c r="W102" s="54"/>
      <c r="X102" s="54"/>
      <c r="Y102" s="54"/>
      <c r="Z102" s="56"/>
      <c r="AA102" s="52" t="n">
        <f aca="false">A102</f>
        <v>87</v>
      </c>
      <c r="AB102" s="53" t="str">
        <f aca="false">IF(F102&lt;&gt;"",((F102/F$7)/(F$8/100)),"")</f>
        <v/>
      </c>
      <c r="AC102" s="53" t="str">
        <f aca="false">IF(G102&lt;&gt;"",((G102/G$7)/(G$8/100)),"")</f>
        <v/>
      </c>
      <c r="AD102" s="53" t="str">
        <f aca="false">IF(H102&lt;&gt;"",((H102/H$7)/(H$8/100)),"")</f>
        <v/>
      </c>
      <c r="AE102" s="48" t="str">
        <f aca="false">IF(I102&lt;&gt;"",((I102/I$7)/(I$8/100)),"")</f>
        <v/>
      </c>
    </row>
    <row r="103" customFormat="false" ht="15" hidden="false" customHeight="false" outlineLevel="0" collapsed="false">
      <c r="A103" s="47" t="n">
        <v>88</v>
      </c>
      <c r="C103" s="39" t="e">
        <f aca="false">RowStart+A103/24</f>
        <v>#VALUE!</v>
      </c>
      <c r="E103" s="12" t="s">
        <v>126</v>
      </c>
      <c r="F103" s="48"/>
      <c r="G103" s="48"/>
      <c r="H103" s="48"/>
      <c r="I103" s="48"/>
      <c r="K103" s="54"/>
      <c r="L103" s="54"/>
      <c r="M103" s="54"/>
      <c r="N103" s="56"/>
      <c r="O103" s="55"/>
      <c r="P103" s="54"/>
      <c r="Q103" s="54"/>
      <c r="R103" s="56"/>
      <c r="S103" s="54"/>
      <c r="T103" s="54"/>
      <c r="U103" s="54"/>
      <c r="V103" s="56"/>
      <c r="W103" s="54"/>
      <c r="X103" s="54"/>
      <c r="Y103" s="54"/>
      <c r="Z103" s="56"/>
      <c r="AA103" s="52" t="n">
        <f aca="false">A103</f>
        <v>88</v>
      </c>
      <c r="AB103" s="53" t="str">
        <f aca="false">IF(F103&lt;&gt;"",((F103/F$7)/(F$8/100)),"")</f>
        <v/>
      </c>
      <c r="AC103" s="53" t="str">
        <f aca="false">IF(G103&lt;&gt;"",((G103/G$7)/(G$8/100)),"")</f>
        <v/>
      </c>
      <c r="AD103" s="53" t="str">
        <f aca="false">IF(H103&lt;&gt;"",((H103/H$7)/(H$8/100)),"")</f>
        <v/>
      </c>
      <c r="AE103" s="48" t="str">
        <f aca="false">IF(I103&lt;&gt;"",((I103/I$7)/(I$8/100)),"")</f>
        <v/>
      </c>
    </row>
    <row r="104" customFormat="false" ht="15" hidden="false" customHeight="false" outlineLevel="0" collapsed="false">
      <c r="A104" s="47" t="n">
        <v>89</v>
      </c>
      <c r="C104" s="39" t="e">
        <f aca="false">RowStart+A104/24</f>
        <v>#VALUE!</v>
      </c>
      <c r="E104" s="12" t="s">
        <v>127</v>
      </c>
      <c r="F104" s="48"/>
      <c r="G104" s="48"/>
      <c r="H104" s="48"/>
      <c r="I104" s="48"/>
      <c r="K104" s="54"/>
      <c r="L104" s="54"/>
      <c r="M104" s="54"/>
      <c r="N104" s="56"/>
      <c r="O104" s="55"/>
      <c r="P104" s="54"/>
      <c r="Q104" s="54"/>
      <c r="R104" s="56"/>
      <c r="S104" s="54"/>
      <c r="T104" s="54"/>
      <c r="U104" s="54"/>
      <c r="V104" s="56"/>
      <c r="W104" s="54"/>
      <c r="X104" s="54"/>
      <c r="Y104" s="54"/>
      <c r="Z104" s="56"/>
      <c r="AA104" s="52" t="n">
        <f aca="false">A104</f>
        <v>89</v>
      </c>
      <c r="AB104" s="53" t="str">
        <f aca="false">IF(F104&lt;&gt;"",((F104/F$7)/(F$8/100)),"")</f>
        <v/>
      </c>
      <c r="AC104" s="53" t="str">
        <f aca="false">IF(G104&lt;&gt;"",((G104/G$7)/(G$8/100)),"")</f>
        <v/>
      </c>
      <c r="AD104" s="53" t="str">
        <f aca="false">IF(H104&lt;&gt;"",((H104/H$7)/(H$8/100)),"")</f>
        <v/>
      </c>
      <c r="AE104" s="48" t="str">
        <f aca="false">IF(I104&lt;&gt;"",((I104/I$7)/(I$8/100)),"")</f>
        <v/>
      </c>
    </row>
    <row r="105" customFormat="false" ht="15" hidden="false" customHeight="false" outlineLevel="0" collapsed="false">
      <c r="A105" s="47" t="n">
        <v>90</v>
      </c>
      <c r="C105" s="39" t="e">
        <f aca="false">RowStart+A105/24</f>
        <v>#VALUE!</v>
      </c>
      <c r="E105" s="12" t="s">
        <v>128</v>
      </c>
      <c r="F105" s="48"/>
      <c r="G105" s="48"/>
      <c r="H105" s="48"/>
      <c r="I105" s="48"/>
      <c r="K105" s="54"/>
      <c r="L105" s="54"/>
      <c r="M105" s="54"/>
      <c r="N105" s="56"/>
      <c r="O105" s="55"/>
      <c r="P105" s="54"/>
      <c r="Q105" s="54"/>
      <c r="R105" s="56"/>
      <c r="S105" s="54"/>
      <c r="T105" s="54"/>
      <c r="U105" s="54"/>
      <c r="V105" s="56"/>
      <c r="W105" s="54"/>
      <c r="X105" s="54"/>
      <c r="Y105" s="54"/>
      <c r="Z105" s="56"/>
      <c r="AA105" s="52" t="n">
        <f aca="false">A105</f>
        <v>90</v>
      </c>
      <c r="AB105" s="53" t="str">
        <f aca="false">IF(F105&lt;&gt;"",((F105/F$7)/(F$8/100)),"")</f>
        <v/>
      </c>
      <c r="AC105" s="53" t="str">
        <f aca="false">IF(G105&lt;&gt;"",((G105/G$7)/(G$8/100)),"")</f>
        <v/>
      </c>
      <c r="AD105" s="53" t="str">
        <f aca="false">IF(H105&lt;&gt;"",((H105/H$7)/(H$8/100)),"")</f>
        <v/>
      </c>
      <c r="AE105" s="48" t="str">
        <f aca="false">IF(I105&lt;&gt;"",((I105/I$7)/(I$8/100)),"")</f>
        <v/>
      </c>
    </row>
    <row r="106" customFormat="false" ht="15" hidden="false" customHeight="false" outlineLevel="0" collapsed="false">
      <c r="A106" s="47" t="n">
        <v>91</v>
      </c>
      <c r="C106" s="39" t="e">
        <f aca="false">RowStart+A106/24</f>
        <v>#VALUE!</v>
      </c>
      <c r="E106" s="12" t="s">
        <v>129</v>
      </c>
      <c r="F106" s="48"/>
      <c r="G106" s="48"/>
      <c r="H106" s="48"/>
      <c r="I106" s="48"/>
      <c r="K106" s="54"/>
      <c r="L106" s="54"/>
      <c r="M106" s="54"/>
      <c r="N106" s="56"/>
      <c r="O106" s="54"/>
      <c r="P106" s="54"/>
      <c r="Q106" s="54"/>
      <c r="R106" s="56"/>
      <c r="S106" s="54"/>
      <c r="T106" s="54"/>
      <c r="U106" s="54"/>
      <c r="V106" s="56"/>
      <c r="W106" s="54"/>
      <c r="X106" s="54"/>
      <c r="Y106" s="54"/>
      <c r="Z106" s="56"/>
      <c r="AA106" s="52" t="n">
        <f aca="false">A106</f>
        <v>91</v>
      </c>
      <c r="AB106" s="53" t="str">
        <f aca="false">IF(F106&lt;&gt;"",((F106/F$7)/(F$8/100)),"")</f>
        <v/>
      </c>
      <c r="AC106" s="53" t="str">
        <f aca="false">IF(G106&lt;&gt;"",((G106/G$7)/(G$8/100)),"")</f>
        <v/>
      </c>
      <c r="AD106" s="53" t="str">
        <f aca="false">IF(H106&lt;&gt;"",((H106/H$7)/(H$8/100)),"")</f>
        <v/>
      </c>
      <c r="AE106" s="48" t="str">
        <f aca="false">IF(I106&lt;&gt;"",((I106/I$7)/(I$8/100)),"")</f>
        <v/>
      </c>
    </row>
    <row r="107" customFormat="false" ht="15" hidden="false" customHeight="false" outlineLevel="0" collapsed="false">
      <c r="A107" s="47" t="n">
        <v>92</v>
      </c>
      <c r="C107" s="39" t="e">
        <f aca="false">RowStart+A107/24</f>
        <v>#VALUE!</v>
      </c>
      <c r="E107" s="12" t="s">
        <v>130</v>
      </c>
      <c r="F107" s="48"/>
      <c r="G107" s="48"/>
      <c r="H107" s="48"/>
      <c r="I107" s="48"/>
      <c r="K107" s="54"/>
      <c r="L107" s="54"/>
      <c r="M107" s="54"/>
      <c r="N107" s="56"/>
      <c r="O107" s="55"/>
      <c r="P107" s="54"/>
      <c r="Q107" s="54"/>
      <c r="R107" s="56"/>
      <c r="S107" s="54"/>
      <c r="T107" s="54"/>
      <c r="U107" s="54"/>
      <c r="V107" s="56"/>
      <c r="W107" s="54"/>
      <c r="X107" s="54"/>
      <c r="Y107" s="54"/>
      <c r="Z107" s="56"/>
      <c r="AA107" s="52" t="n">
        <f aca="false">A107</f>
        <v>92</v>
      </c>
      <c r="AB107" s="53" t="str">
        <f aca="false">IF(F107&lt;&gt;"",((F107/F$7)/(F$8/100)),"")</f>
        <v/>
      </c>
      <c r="AC107" s="53" t="str">
        <f aca="false">IF(G107&lt;&gt;"",((G107/G$7)/(G$8/100)),"")</f>
        <v/>
      </c>
      <c r="AD107" s="53" t="str">
        <f aca="false">IF(H107&lt;&gt;"",((H107/H$7)/(H$8/100)),"")</f>
        <v/>
      </c>
      <c r="AE107" s="48" t="str">
        <f aca="false">IF(I107&lt;&gt;"",((I107/I$7)/(I$8/100)),"")</f>
        <v/>
      </c>
    </row>
    <row r="108" customFormat="false" ht="15" hidden="false" customHeight="false" outlineLevel="0" collapsed="false">
      <c r="A108" s="47" t="n">
        <v>93</v>
      </c>
      <c r="C108" s="39" t="e">
        <f aca="false">RowStart+A108/24</f>
        <v>#VALUE!</v>
      </c>
      <c r="E108" s="12" t="s">
        <v>131</v>
      </c>
      <c r="F108" s="48"/>
      <c r="G108" s="48"/>
      <c r="H108" s="48"/>
      <c r="I108" s="48"/>
      <c r="K108" s="54"/>
      <c r="L108" s="54"/>
      <c r="M108" s="54"/>
      <c r="N108" s="56"/>
      <c r="O108" s="55"/>
      <c r="P108" s="54"/>
      <c r="Q108" s="54"/>
      <c r="R108" s="56"/>
      <c r="S108" s="54"/>
      <c r="T108" s="54"/>
      <c r="U108" s="54"/>
      <c r="V108" s="56"/>
      <c r="W108" s="54"/>
      <c r="X108" s="54"/>
      <c r="Y108" s="54"/>
      <c r="Z108" s="56"/>
      <c r="AA108" s="52" t="n">
        <f aca="false">A108</f>
        <v>93</v>
      </c>
      <c r="AB108" s="53" t="str">
        <f aca="false">IF(F108&lt;&gt;"",((F108/F$7)/(F$8/100)),"")</f>
        <v/>
      </c>
      <c r="AC108" s="53" t="str">
        <f aca="false">IF(G108&lt;&gt;"",((G108/G$7)/(G$8/100)),"")</f>
        <v/>
      </c>
      <c r="AD108" s="53" t="str">
        <f aca="false">IF(H108&lt;&gt;"",((H108/H$7)/(H$8/100)),"")</f>
        <v/>
      </c>
      <c r="AE108" s="48" t="str">
        <f aca="false">IF(I108&lt;&gt;"",((I108/I$7)/(I$8/100)),"")</f>
        <v/>
      </c>
    </row>
    <row r="109" customFormat="false" ht="15" hidden="false" customHeight="false" outlineLevel="0" collapsed="false">
      <c r="A109" s="47" t="n">
        <v>94</v>
      </c>
      <c r="C109" s="39" t="e">
        <f aca="false">RowStart+A109/24</f>
        <v>#VALUE!</v>
      </c>
      <c r="E109" s="12" t="s">
        <v>132</v>
      </c>
      <c r="F109" s="48"/>
      <c r="G109" s="48"/>
      <c r="H109" s="48"/>
      <c r="I109" s="48"/>
      <c r="K109" s="54"/>
      <c r="L109" s="54"/>
      <c r="M109" s="54"/>
      <c r="N109" s="56"/>
      <c r="O109" s="55"/>
      <c r="P109" s="54"/>
      <c r="Q109" s="54"/>
      <c r="R109" s="56"/>
      <c r="S109" s="54"/>
      <c r="T109" s="54"/>
      <c r="U109" s="54"/>
      <c r="V109" s="56"/>
      <c r="W109" s="54"/>
      <c r="X109" s="54"/>
      <c r="Y109" s="54"/>
      <c r="Z109" s="56"/>
      <c r="AA109" s="52" t="n">
        <f aca="false">A109</f>
        <v>94</v>
      </c>
      <c r="AB109" s="53" t="str">
        <f aca="false">IF(F109&lt;&gt;"",((F109/F$7)/(F$8/100)),"")</f>
        <v/>
      </c>
      <c r="AC109" s="53" t="str">
        <f aca="false">IF(G109&lt;&gt;"",((G109/G$7)/(G$8/100)),"")</f>
        <v/>
      </c>
      <c r="AD109" s="53" t="str">
        <f aca="false">IF(H109&lt;&gt;"",((H109/H$7)/(H$8/100)),"")</f>
        <v/>
      </c>
      <c r="AE109" s="48" t="str">
        <f aca="false">IF(I109&lt;&gt;"",((I109/I$7)/(I$8/100)),"")</f>
        <v/>
      </c>
    </row>
    <row r="110" customFormat="false" ht="15" hidden="false" customHeight="false" outlineLevel="0" collapsed="false">
      <c r="A110" s="47" t="n">
        <v>95</v>
      </c>
      <c r="C110" s="39" t="e">
        <f aca="false">RowStart+A110/24</f>
        <v>#VALUE!</v>
      </c>
      <c r="E110" s="12" t="s">
        <v>133</v>
      </c>
      <c r="F110" s="48"/>
      <c r="G110" s="48"/>
      <c r="H110" s="48"/>
      <c r="I110" s="48"/>
      <c r="K110" s="54"/>
      <c r="L110" s="54"/>
      <c r="M110" s="54"/>
      <c r="N110" s="56"/>
      <c r="O110" s="55"/>
      <c r="P110" s="54"/>
      <c r="Q110" s="54"/>
      <c r="R110" s="56"/>
      <c r="S110" s="54"/>
      <c r="T110" s="54"/>
      <c r="U110" s="54"/>
      <c r="V110" s="56"/>
      <c r="W110" s="54"/>
      <c r="X110" s="54"/>
      <c r="Y110" s="54"/>
      <c r="Z110" s="56"/>
      <c r="AA110" s="52" t="n">
        <f aca="false">A110</f>
        <v>95</v>
      </c>
      <c r="AB110" s="53" t="str">
        <f aca="false">IF(F110&lt;&gt;"",((F110/F$7)/(F$8/100)),"")</f>
        <v/>
      </c>
      <c r="AC110" s="53" t="str">
        <f aca="false">IF(G110&lt;&gt;"",((G110/G$7)/(G$8/100)),"")</f>
        <v/>
      </c>
      <c r="AD110" s="53" t="str">
        <f aca="false">IF(H110&lt;&gt;"",((H110/H$7)/(H$8/100)),"")</f>
        <v/>
      </c>
      <c r="AE110" s="48" t="str">
        <f aca="false">IF(I110&lt;&gt;"",((I110/I$7)/(I$8/100)),"")</f>
        <v/>
      </c>
    </row>
    <row r="111" customFormat="false" ht="15" hidden="false" customHeight="false" outlineLevel="0" collapsed="false">
      <c r="A111" s="47" t="n">
        <v>96</v>
      </c>
      <c r="C111" s="39" t="e">
        <f aca="false">RowStart+A111/24</f>
        <v>#VALUE!</v>
      </c>
      <c r="E111" s="12" t="s">
        <v>134</v>
      </c>
      <c r="F111" s="48"/>
      <c r="G111" s="48"/>
      <c r="H111" s="48"/>
      <c r="I111" s="48"/>
      <c r="K111" s="54"/>
      <c r="L111" s="54"/>
      <c r="M111" s="54"/>
      <c r="N111" s="56"/>
      <c r="O111" s="55"/>
      <c r="P111" s="54"/>
      <c r="Q111" s="54"/>
      <c r="R111" s="56"/>
      <c r="S111" s="54"/>
      <c r="T111" s="54"/>
      <c r="U111" s="54"/>
      <c r="V111" s="56"/>
      <c r="W111" s="54"/>
      <c r="X111" s="54"/>
      <c r="Y111" s="54"/>
      <c r="Z111" s="56"/>
      <c r="AA111" s="52" t="n">
        <f aca="false">A111</f>
        <v>96</v>
      </c>
      <c r="AB111" s="53" t="str">
        <f aca="false">IF(F111&lt;&gt;"",((F111/F$7)/(F$8/100)),"")</f>
        <v/>
      </c>
      <c r="AC111" s="53" t="str">
        <f aca="false">IF(G111&lt;&gt;"",((G111/G$7)/(G$8/100)),"")</f>
        <v/>
      </c>
      <c r="AD111" s="53" t="str">
        <f aca="false">IF(H111&lt;&gt;"",((H111/H$7)/(H$8/100)),"")</f>
        <v/>
      </c>
      <c r="AE111" s="48" t="str">
        <f aca="false">IF(I111&lt;&gt;"",((I111/I$7)/(I$8/100)),"")</f>
        <v/>
      </c>
    </row>
    <row r="112" customFormat="false" ht="15" hidden="false" customHeight="false" outlineLevel="0" collapsed="false">
      <c r="A112" s="47" t="n">
        <v>97</v>
      </c>
      <c r="C112" s="39" t="e">
        <f aca="false">RowStart+A112/24</f>
        <v>#VALUE!</v>
      </c>
      <c r="E112" s="12" t="s">
        <v>135</v>
      </c>
      <c r="F112" s="48"/>
      <c r="G112" s="48"/>
      <c r="H112" s="48"/>
      <c r="I112" s="48"/>
      <c r="K112" s="54"/>
      <c r="L112" s="54"/>
      <c r="M112" s="54"/>
      <c r="N112" s="56"/>
      <c r="O112" s="55"/>
      <c r="P112" s="54"/>
      <c r="Q112" s="54"/>
      <c r="R112" s="56"/>
      <c r="S112" s="54"/>
      <c r="T112" s="54"/>
      <c r="U112" s="54"/>
      <c r="V112" s="56"/>
      <c r="W112" s="54"/>
      <c r="X112" s="54"/>
      <c r="Y112" s="54"/>
      <c r="Z112" s="56"/>
      <c r="AA112" s="52" t="n">
        <f aca="false">A112</f>
        <v>97</v>
      </c>
      <c r="AB112" s="53" t="str">
        <f aca="false">IF(F112&lt;&gt;"",((F112/F$7)/(F$8/100)),"")</f>
        <v/>
      </c>
      <c r="AC112" s="53" t="str">
        <f aca="false">IF(G112&lt;&gt;"",((G112/G$7)/(G$8/100)),"")</f>
        <v/>
      </c>
      <c r="AD112" s="53" t="str">
        <f aca="false">IF(H112&lt;&gt;"",((H112/H$7)/(H$8/100)),"")</f>
        <v/>
      </c>
      <c r="AE112" s="48" t="str">
        <f aca="false">IF(I112&lt;&gt;"",((I112/I$7)/(I$8/100)),"")</f>
        <v/>
      </c>
    </row>
    <row r="113" customFormat="false" ht="15" hidden="false" customHeight="false" outlineLevel="0" collapsed="false">
      <c r="A113" s="47" t="n">
        <v>98</v>
      </c>
      <c r="C113" s="39" t="e">
        <f aca="false">RowStart+A113/24</f>
        <v>#VALUE!</v>
      </c>
      <c r="E113" s="12" t="s">
        <v>136</v>
      </c>
      <c r="F113" s="48"/>
      <c r="G113" s="48"/>
      <c r="H113" s="48"/>
      <c r="I113" s="48"/>
      <c r="K113" s="54"/>
      <c r="L113" s="54"/>
      <c r="M113" s="54"/>
      <c r="N113" s="56"/>
      <c r="O113" s="55"/>
      <c r="P113" s="54"/>
      <c r="Q113" s="54"/>
      <c r="R113" s="56"/>
      <c r="S113" s="54"/>
      <c r="T113" s="54"/>
      <c r="U113" s="54"/>
      <c r="V113" s="56"/>
      <c r="W113" s="54"/>
      <c r="X113" s="54"/>
      <c r="Y113" s="54"/>
      <c r="Z113" s="56"/>
      <c r="AA113" s="52" t="n">
        <f aca="false">A113</f>
        <v>98</v>
      </c>
      <c r="AB113" s="53" t="str">
        <f aca="false">IF(F113&lt;&gt;"",((F113/F$7)/(F$8/100)),"")</f>
        <v/>
      </c>
      <c r="AC113" s="53" t="str">
        <f aca="false">IF(G113&lt;&gt;"",((G113/G$7)/(G$8/100)),"")</f>
        <v/>
      </c>
      <c r="AD113" s="53" t="str">
        <f aca="false">IF(H113&lt;&gt;"",((H113/H$7)/(H$8/100)),"")</f>
        <v/>
      </c>
      <c r="AE113" s="48" t="str">
        <f aca="false">IF(I113&lt;&gt;"",((I113/I$7)/(I$8/100)),"")</f>
        <v/>
      </c>
    </row>
    <row r="114" customFormat="false" ht="15" hidden="false" customHeight="false" outlineLevel="0" collapsed="false">
      <c r="A114" s="47" t="n">
        <v>99</v>
      </c>
      <c r="C114" s="39" t="e">
        <f aca="false">RowStart+A114/24</f>
        <v>#VALUE!</v>
      </c>
      <c r="E114" s="12" t="s">
        <v>137</v>
      </c>
      <c r="F114" s="48"/>
      <c r="G114" s="48"/>
      <c r="H114" s="48"/>
      <c r="I114" s="48"/>
      <c r="K114" s="54"/>
      <c r="L114" s="54"/>
      <c r="M114" s="54"/>
      <c r="N114" s="56"/>
      <c r="O114" s="55"/>
      <c r="P114" s="54"/>
      <c r="Q114" s="54"/>
      <c r="R114" s="56"/>
      <c r="S114" s="54"/>
      <c r="T114" s="54"/>
      <c r="U114" s="54"/>
      <c r="V114" s="56"/>
      <c r="W114" s="54"/>
      <c r="X114" s="54"/>
      <c r="Y114" s="54"/>
      <c r="Z114" s="56"/>
      <c r="AA114" s="52" t="n">
        <f aca="false">A114</f>
        <v>99</v>
      </c>
      <c r="AB114" s="53" t="str">
        <f aca="false">IF(F114&lt;&gt;"",((F114/F$7)/(F$8/100)),"")</f>
        <v/>
      </c>
      <c r="AC114" s="53" t="str">
        <f aca="false">IF(G114&lt;&gt;"",((G114/G$7)/(G$8/100)),"")</f>
        <v/>
      </c>
      <c r="AD114" s="53" t="str">
        <f aca="false">IF(H114&lt;&gt;"",((H114/H$7)/(H$8/100)),"")</f>
        <v/>
      </c>
      <c r="AE114" s="48" t="str">
        <f aca="false">IF(I114&lt;&gt;"",((I114/I$7)/(I$8/100)),"")</f>
        <v/>
      </c>
    </row>
    <row r="115" customFormat="false" ht="15" hidden="false" customHeight="false" outlineLevel="0" collapsed="false">
      <c r="A115" s="47" t="n">
        <v>100</v>
      </c>
      <c r="C115" s="39" t="e">
        <f aca="false">RowStart+A115/24</f>
        <v>#VALUE!</v>
      </c>
      <c r="E115" s="12" t="s">
        <v>138</v>
      </c>
      <c r="F115" s="48"/>
      <c r="G115" s="48"/>
      <c r="H115" s="48"/>
      <c r="I115" s="48"/>
      <c r="K115" s="54"/>
      <c r="L115" s="54"/>
      <c r="M115" s="54"/>
      <c r="N115" s="56"/>
      <c r="O115" s="55"/>
      <c r="P115" s="54"/>
      <c r="Q115" s="54"/>
      <c r="R115" s="56"/>
      <c r="S115" s="54"/>
      <c r="T115" s="54"/>
      <c r="U115" s="54"/>
      <c r="V115" s="56"/>
      <c r="W115" s="54"/>
      <c r="X115" s="54"/>
      <c r="Y115" s="54"/>
      <c r="Z115" s="56"/>
      <c r="AA115" s="52" t="n">
        <f aca="false">A115</f>
        <v>100</v>
      </c>
      <c r="AB115" s="53" t="str">
        <f aca="false">IF(F115&lt;&gt;"",((F115/F$7)/(F$8/100)),"")</f>
        <v/>
      </c>
      <c r="AC115" s="53" t="str">
        <f aca="false">IF(G115&lt;&gt;"",((G115/G$7)/(G$8/100)),"")</f>
        <v/>
      </c>
      <c r="AD115" s="53" t="str">
        <f aca="false">IF(H115&lt;&gt;"",((H115/H$7)/(H$8/100)),"")</f>
        <v/>
      </c>
      <c r="AE115" s="48" t="str">
        <f aca="false">IF(I115&lt;&gt;"",((I115/I$7)/(I$8/100)),"")</f>
        <v/>
      </c>
    </row>
    <row r="116" customFormat="false" ht="15" hidden="false" customHeight="false" outlineLevel="0" collapsed="false">
      <c r="A116" s="47" t="n">
        <v>101</v>
      </c>
      <c r="C116" s="39" t="e">
        <f aca="false">RowStart+A116/24</f>
        <v>#VALUE!</v>
      </c>
      <c r="E116" s="12" t="s">
        <v>139</v>
      </c>
      <c r="F116" s="48"/>
      <c r="G116" s="48"/>
      <c r="H116" s="48"/>
      <c r="I116" s="48"/>
      <c r="K116" s="54"/>
      <c r="L116" s="54"/>
      <c r="M116" s="54"/>
      <c r="N116" s="56"/>
      <c r="O116" s="55"/>
      <c r="P116" s="54"/>
      <c r="Q116" s="54"/>
      <c r="R116" s="56"/>
      <c r="S116" s="54"/>
      <c r="T116" s="54"/>
      <c r="U116" s="54"/>
      <c r="V116" s="56"/>
      <c r="W116" s="54"/>
      <c r="X116" s="54"/>
      <c r="Y116" s="54"/>
      <c r="Z116" s="56"/>
      <c r="AA116" s="52" t="n">
        <f aca="false">A116</f>
        <v>101</v>
      </c>
      <c r="AB116" s="53" t="str">
        <f aca="false">IF(F116&lt;&gt;"",((F116/F$7)/(F$8/100)),"")</f>
        <v/>
      </c>
      <c r="AC116" s="53" t="str">
        <f aca="false">IF(G116&lt;&gt;"",((G116/G$7)/(G$8/100)),"")</f>
        <v/>
      </c>
      <c r="AD116" s="53" t="str">
        <f aca="false">IF(H116&lt;&gt;"",((H116/H$7)/(H$8/100)),"")</f>
        <v/>
      </c>
      <c r="AE116" s="48" t="str">
        <f aca="false">IF(I116&lt;&gt;"",((I116/I$7)/(I$8/100)),"")</f>
        <v/>
      </c>
    </row>
    <row r="117" customFormat="false" ht="15" hidden="false" customHeight="false" outlineLevel="0" collapsed="false">
      <c r="A117" s="47" t="n">
        <v>102</v>
      </c>
      <c r="C117" s="39" t="e">
        <f aca="false">RowStart+A117/24</f>
        <v>#VALUE!</v>
      </c>
      <c r="E117" s="12" t="s">
        <v>140</v>
      </c>
      <c r="F117" s="48"/>
      <c r="G117" s="48"/>
      <c r="H117" s="48"/>
      <c r="I117" s="48"/>
      <c r="K117" s="54"/>
      <c r="L117" s="54"/>
      <c r="M117" s="54"/>
      <c r="N117" s="56"/>
      <c r="O117" s="55"/>
      <c r="P117" s="54"/>
      <c r="Q117" s="54"/>
      <c r="R117" s="56"/>
      <c r="S117" s="54"/>
      <c r="T117" s="54"/>
      <c r="U117" s="54"/>
      <c r="V117" s="56"/>
      <c r="W117" s="54"/>
      <c r="X117" s="54"/>
      <c r="Y117" s="54"/>
      <c r="Z117" s="56"/>
      <c r="AA117" s="52" t="n">
        <f aca="false">A117</f>
        <v>102</v>
      </c>
      <c r="AB117" s="53" t="str">
        <f aca="false">IF(F117&lt;&gt;"",((F117/F$7)/(F$8/100)),"")</f>
        <v/>
      </c>
      <c r="AC117" s="53" t="str">
        <f aca="false">IF(G117&lt;&gt;"",((G117/G$7)/(G$8/100)),"")</f>
        <v/>
      </c>
      <c r="AD117" s="53" t="str">
        <f aca="false">IF(H117&lt;&gt;"",((H117/H$7)/(H$8/100)),"")</f>
        <v/>
      </c>
      <c r="AE117" s="48" t="str">
        <f aca="false">IF(I117&lt;&gt;"",((I117/I$7)/(I$8/100)),"")</f>
        <v/>
      </c>
    </row>
    <row r="118" customFormat="false" ht="15" hidden="false" customHeight="false" outlineLevel="0" collapsed="false">
      <c r="A118" s="47" t="n">
        <v>103</v>
      </c>
      <c r="C118" s="39" t="e">
        <f aca="false">RowStart+A118/24</f>
        <v>#VALUE!</v>
      </c>
      <c r="E118" s="12" t="s">
        <v>141</v>
      </c>
      <c r="F118" s="48"/>
      <c r="G118" s="48"/>
      <c r="H118" s="48"/>
      <c r="I118" s="48"/>
      <c r="K118" s="54"/>
      <c r="L118" s="54"/>
      <c r="M118" s="54"/>
      <c r="N118" s="56"/>
      <c r="O118" s="55"/>
      <c r="P118" s="54"/>
      <c r="Q118" s="54"/>
      <c r="R118" s="56"/>
      <c r="S118" s="54"/>
      <c r="T118" s="54"/>
      <c r="U118" s="54"/>
      <c r="V118" s="56"/>
      <c r="W118" s="54"/>
      <c r="X118" s="54"/>
      <c r="Y118" s="54"/>
      <c r="Z118" s="56"/>
      <c r="AA118" s="52" t="n">
        <f aca="false">A118</f>
        <v>103</v>
      </c>
      <c r="AB118" s="53" t="str">
        <f aca="false">IF(F118&lt;&gt;"",((F118/F$7)/(F$8/100)),"")</f>
        <v/>
      </c>
      <c r="AC118" s="53" t="str">
        <f aca="false">IF(G118&lt;&gt;"",((G118/G$7)/(G$8/100)),"")</f>
        <v/>
      </c>
      <c r="AD118" s="53" t="str">
        <f aca="false">IF(H118&lt;&gt;"",((H118/H$7)/(H$8/100)),"")</f>
        <v/>
      </c>
      <c r="AE118" s="48" t="str">
        <f aca="false">IF(I118&lt;&gt;"",((I118/I$7)/(I$8/100)),"")</f>
        <v/>
      </c>
    </row>
    <row r="119" customFormat="false" ht="15" hidden="false" customHeight="false" outlineLevel="0" collapsed="false">
      <c r="A119" s="47" t="n">
        <v>104</v>
      </c>
      <c r="C119" s="39" t="e">
        <f aca="false">RowStart+A119/24</f>
        <v>#VALUE!</v>
      </c>
      <c r="E119" s="12" t="s">
        <v>142</v>
      </c>
      <c r="F119" s="48"/>
      <c r="G119" s="48"/>
      <c r="H119" s="48"/>
      <c r="I119" s="48"/>
      <c r="K119" s="54"/>
      <c r="L119" s="54"/>
      <c r="M119" s="54"/>
      <c r="N119" s="56"/>
      <c r="O119" s="55"/>
      <c r="P119" s="54"/>
      <c r="Q119" s="54"/>
      <c r="R119" s="56"/>
      <c r="S119" s="54"/>
      <c r="T119" s="54"/>
      <c r="U119" s="54"/>
      <c r="V119" s="56"/>
      <c r="W119" s="54"/>
      <c r="X119" s="54"/>
      <c r="Y119" s="54"/>
      <c r="Z119" s="56"/>
      <c r="AA119" s="52" t="n">
        <f aca="false">A119</f>
        <v>104</v>
      </c>
      <c r="AB119" s="53" t="str">
        <f aca="false">IF(F119&lt;&gt;"",((F119/F$7)/(F$8/100)),"")</f>
        <v/>
      </c>
      <c r="AC119" s="53" t="str">
        <f aca="false">IF(G119&lt;&gt;"",((G119/G$7)/(G$8/100)),"")</f>
        <v/>
      </c>
      <c r="AD119" s="53" t="str">
        <f aca="false">IF(H119&lt;&gt;"",((H119/H$7)/(H$8/100)),"")</f>
        <v/>
      </c>
      <c r="AE119" s="48" t="str">
        <f aca="false">IF(I119&lt;&gt;"",((I119/I$7)/(I$8/100)),"")</f>
        <v/>
      </c>
    </row>
    <row r="120" customFormat="false" ht="15" hidden="false" customHeight="false" outlineLevel="0" collapsed="false">
      <c r="A120" s="47" t="n">
        <v>105</v>
      </c>
      <c r="C120" s="39" t="e">
        <f aca="false">RowStart+A120/24</f>
        <v>#VALUE!</v>
      </c>
      <c r="E120" s="12" t="s">
        <v>143</v>
      </c>
      <c r="F120" s="48"/>
      <c r="G120" s="48"/>
      <c r="H120" s="48"/>
      <c r="I120" s="48"/>
      <c r="K120" s="54"/>
      <c r="L120" s="54"/>
      <c r="M120" s="54"/>
      <c r="N120" s="56"/>
      <c r="O120" s="55"/>
      <c r="P120" s="54"/>
      <c r="Q120" s="54"/>
      <c r="R120" s="56"/>
      <c r="S120" s="54"/>
      <c r="T120" s="54"/>
      <c r="U120" s="54"/>
      <c r="V120" s="56"/>
      <c r="W120" s="54"/>
      <c r="X120" s="54"/>
      <c r="Y120" s="54"/>
      <c r="Z120" s="56"/>
      <c r="AA120" s="52" t="n">
        <f aca="false">A120</f>
        <v>105</v>
      </c>
      <c r="AB120" s="53" t="str">
        <f aca="false">IF(F120&lt;&gt;"",((F120/F$7)/(F$8/100)),"")</f>
        <v/>
      </c>
      <c r="AC120" s="53" t="str">
        <f aca="false">IF(G120&lt;&gt;"",((G120/G$7)/(G$8/100)),"")</f>
        <v/>
      </c>
      <c r="AD120" s="53" t="str">
        <f aca="false">IF(H120&lt;&gt;"",((H120/H$7)/(H$8/100)),"")</f>
        <v/>
      </c>
      <c r="AE120" s="48" t="str">
        <f aca="false">IF(I120&lt;&gt;"",((I120/I$7)/(I$8/100)),"")</f>
        <v/>
      </c>
    </row>
    <row r="121" customFormat="false" ht="15" hidden="false" customHeight="false" outlineLevel="0" collapsed="false">
      <c r="A121" s="47" t="n">
        <v>106</v>
      </c>
      <c r="C121" s="39" t="e">
        <f aca="false">RowStart+A121/24</f>
        <v>#VALUE!</v>
      </c>
      <c r="E121" s="12" t="s">
        <v>144</v>
      </c>
      <c r="F121" s="48"/>
      <c r="G121" s="48"/>
      <c r="H121" s="48"/>
      <c r="I121" s="48"/>
      <c r="K121" s="54"/>
      <c r="L121" s="54"/>
      <c r="M121" s="54"/>
      <c r="N121" s="56"/>
      <c r="O121" s="55"/>
      <c r="P121" s="54"/>
      <c r="Q121" s="54"/>
      <c r="R121" s="56"/>
      <c r="S121" s="54"/>
      <c r="T121" s="54"/>
      <c r="U121" s="54"/>
      <c r="V121" s="56"/>
      <c r="W121" s="54"/>
      <c r="X121" s="54"/>
      <c r="Y121" s="54"/>
      <c r="Z121" s="56"/>
      <c r="AA121" s="52" t="n">
        <f aca="false">A121</f>
        <v>106</v>
      </c>
      <c r="AB121" s="53" t="str">
        <f aca="false">IF(F121&lt;&gt;"",((F121/F$7)/(F$8/100)),"")</f>
        <v/>
      </c>
      <c r="AC121" s="53" t="str">
        <f aca="false">IF(G121&lt;&gt;"",((G121/G$7)/(G$8/100)),"")</f>
        <v/>
      </c>
      <c r="AD121" s="53" t="str">
        <f aca="false">IF(H121&lt;&gt;"",((H121/H$7)/(H$8/100)),"")</f>
        <v/>
      </c>
      <c r="AE121" s="48" t="str">
        <f aca="false">IF(I121&lt;&gt;"",((I121/I$7)/(I$8/100)),"")</f>
        <v/>
      </c>
    </row>
    <row r="122" customFormat="false" ht="15" hidden="false" customHeight="false" outlineLevel="0" collapsed="false">
      <c r="A122" s="47" t="n">
        <v>107</v>
      </c>
      <c r="C122" s="39" t="e">
        <f aca="false">RowStart+A122/24</f>
        <v>#VALUE!</v>
      </c>
      <c r="E122" s="12" t="s">
        <v>145</v>
      </c>
      <c r="F122" s="48"/>
      <c r="G122" s="48"/>
      <c r="H122" s="48"/>
      <c r="I122" s="48"/>
      <c r="K122" s="54"/>
      <c r="L122" s="54"/>
      <c r="M122" s="54"/>
      <c r="N122" s="56"/>
      <c r="O122" s="55"/>
      <c r="P122" s="54"/>
      <c r="Q122" s="54"/>
      <c r="R122" s="56"/>
      <c r="S122" s="54"/>
      <c r="T122" s="54"/>
      <c r="U122" s="54"/>
      <c r="V122" s="56"/>
      <c r="W122" s="54"/>
      <c r="X122" s="54"/>
      <c r="Y122" s="54"/>
      <c r="Z122" s="56"/>
      <c r="AA122" s="52" t="n">
        <f aca="false">A122</f>
        <v>107</v>
      </c>
      <c r="AB122" s="53" t="str">
        <f aca="false">IF(F122&lt;&gt;"",((F122/F$7)/(F$8/100)),"")</f>
        <v/>
      </c>
      <c r="AC122" s="53" t="str">
        <f aca="false">IF(G122&lt;&gt;"",((G122/G$7)/(G$8/100)),"")</f>
        <v/>
      </c>
      <c r="AD122" s="53" t="str">
        <f aca="false">IF(H122&lt;&gt;"",((H122/H$7)/(H$8/100)),"")</f>
        <v/>
      </c>
      <c r="AE122" s="48" t="str">
        <f aca="false">IF(I122&lt;&gt;"",((I122/I$7)/(I$8/100)),"")</f>
        <v/>
      </c>
    </row>
    <row r="123" customFormat="false" ht="15" hidden="false" customHeight="false" outlineLevel="0" collapsed="false">
      <c r="A123" s="47" t="n">
        <v>108</v>
      </c>
      <c r="C123" s="39" t="e">
        <f aca="false">RowStart+A123/24</f>
        <v>#VALUE!</v>
      </c>
      <c r="E123" s="12" t="s">
        <v>146</v>
      </c>
      <c r="F123" s="48"/>
      <c r="G123" s="48"/>
      <c r="H123" s="48"/>
      <c r="I123" s="48"/>
      <c r="K123" s="54"/>
      <c r="L123" s="54"/>
      <c r="M123" s="54"/>
      <c r="N123" s="56"/>
      <c r="O123" s="55"/>
      <c r="P123" s="54"/>
      <c r="Q123" s="54"/>
      <c r="R123" s="56"/>
      <c r="S123" s="54"/>
      <c r="T123" s="54"/>
      <c r="U123" s="54"/>
      <c r="V123" s="56"/>
      <c r="W123" s="54"/>
      <c r="X123" s="54"/>
      <c r="Y123" s="54"/>
      <c r="Z123" s="56"/>
      <c r="AA123" s="52" t="n">
        <f aca="false">A123</f>
        <v>108</v>
      </c>
      <c r="AB123" s="53" t="str">
        <f aca="false">IF(F123&lt;&gt;"",((F123/F$7)/(F$8/100)),"")</f>
        <v/>
      </c>
      <c r="AC123" s="53" t="str">
        <f aca="false">IF(G123&lt;&gt;"",((G123/G$7)/(G$8/100)),"")</f>
        <v/>
      </c>
      <c r="AD123" s="53" t="str">
        <f aca="false">IF(H123&lt;&gt;"",((H123/H$7)/(H$8/100)),"")</f>
        <v/>
      </c>
      <c r="AE123" s="48" t="str">
        <f aca="false">IF(I123&lt;&gt;"",((I123/I$7)/(I$8/100)),"")</f>
        <v/>
      </c>
    </row>
    <row r="124" customFormat="false" ht="15" hidden="false" customHeight="false" outlineLevel="0" collapsed="false">
      <c r="A124" s="47" t="n">
        <v>109</v>
      </c>
      <c r="C124" s="39" t="e">
        <f aca="false">RowStart+A124/24</f>
        <v>#VALUE!</v>
      </c>
      <c r="E124" s="12" t="s">
        <v>147</v>
      </c>
      <c r="F124" s="48"/>
      <c r="G124" s="48"/>
      <c r="H124" s="48"/>
      <c r="I124" s="48"/>
      <c r="K124" s="54"/>
      <c r="L124" s="54"/>
      <c r="M124" s="54"/>
      <c r="N124" s="56"/>
      <c r="O124" s="55"/>
      <c r="P124" s="54"/>
      <c r="Q124" s="54"/>
      <c r="R124" s="56"/>
      <c r="S124" s="54"/>
      <c r="T124" s="54"/>
      <c r="U124" s="54"/>
      <c r="V124" s="56"/>
      <c r="W124" s="54"/>
      <c r="X124" s="54"/>
      <c r="Y124" s="54"/>
      <c r="Z124" s="56"/>
      <c r="AA124" s="52" t="n">
        <f aca="false">A124</f>
        <v>109</v>
      </c>
      <c r="AB124" s="53" t="str">
        <f aca="false">IF(F124&lt;&gt;"",((F124/F$7)/(F$8/100)),"")</f>
        <v/>
      </c>
      <c r="AC124" s="53" t="str">
        <f aca="false">IF(G124&lt;&gt;"",((G124/G$7)/(G$8/100)),"")</f>
        <v/>
      </c>
      <c r="AD124" s="53" t="str">
        <f aca="false">IF(H124&lt;&gt;"",((H124/H$7)/(H$8/100)),"")</f>
        <v/>
      </c>
      <c r="AE124" s="48" t="str">
        <f aca="false">IF(I124&lt;&gt;"",((I124/I$7)/(I$8/100)),"")</f>
        <v/>
      </c>
    </row>
    <row r="125" customFormat="false" ht="15" hidden="false" customHeight="false" outlineLevel="0" collapsed="false">
      <c r="A125" s="47" t="n">
        <v>110</v>
      </c>
      <c r="C125" s="39" t="e">
        <f aca="false">RowStart+A125/24</f>
        <v>#VALUE!</v>
      </c>
      <c r="E125" s="12" t="s">
        <v>148</v>
      </c>
      <c r="F125" s="48"/>
      <c r="G125" s="48"/>
      <c r="H125" s="48"/>
      <c r="I125" s="48"/>
      <c r="K125" s="54"/>
      <c r="L125" s="54"/>
      <c r="M125" s="54"/>
      <c r="N125" s="56"/>
      <c r="O125" s="55"/>
      <c r="P125" s="54"/>
      <c r="Q125" s="54"/>
      <c r="R125" s="56"/>
      <c r="S125" s="54"/>
      <c r="T125" s="54"/>
      <c r="U125" s="54"/>
      <c r="V125" s="56"/>
      <c r="W125" s="54"/>
      <c r="X125" s="54"/>
      <c r="Y125" s="54"/>
      <c r="Z125" s="56"/>
      <c r="AA125" s="52" t="n">
        <f aca="false">A125</f>
        <v>110</v>
      </c>
      <c r="AB125" s="53" t="str">
        <f aca="false">IF(F125&lt;&gt;"",((F125/F$7)/(F$8/100)),"")</f>
        <v/>
      </c>
      <c r="AC125" s="53" t="str">
        <f aca="false">IF(G125&lt;&gt;"",((G125/G$7)/(G$8/100)),"")</f>
        <v/>
      </c>
      <c r="AD125" s="53" t="str">
        <f aca="false">IF(H125&lt;&gt;"",((H125/H$7)/(H$8/100)),"")</f>
        <v/>
      </c>
      <c r="AE125" s="48" t="str">
        <f aca="false">IF(I125&lt;&gt;"",((I125/I$7)/(I$8/100)),"")</f>
        <v/>
      </c>
    </row>
    <row r="126" customFormat="false" ht="15" hidden="false" customHeight="false" outlineLevel="0" collapsed="false">
      <c r="A126" s="47" t="n">
        <v>111</v>
      </c>
      <c r="C126" s="39" t="e">
        <f aca="false">RowStart+A126/24</f>
        <v>#VALUE!</v>
      </c>
      <c r="E126" s="12" t="s">
        <v>149</v>
      </c>
      <c r="F126" s="48"/>
      <c r="G126" s="48"/>
      <c r="H126" s="48"/>
      <c r="I126" s="48"/>
      <c r="K126" s="54"/>
      <c r="L126" s="54"/>
      <c r="M126" s="54"/>
      <c r="N126" s="56"/>
      <c r="O126" s="55"/>
      <c r="P126" s="54"/>
      <c r="Q126" s="54"/>
      <c r="R126" s="56"/>
      <c r="S126" s="54"/>
      <c r="T126" s="54"/>
      <c r="U126" s="54"/>
      <c r="V126" s="56"/>
      <c r="W126" s="54"/>
      <c r="X126" s="54"/>
      <c r="Y126" s="54"/>
      <c r="Z126" s="56"/>
      <c r="AA126" s="52" t="n">
        <f aca="false">A126</f>
        <v>111</v>
      </c>
      <c r="AB126" s="53" t="str">
        <f aca="false">IF(F126&lt;&gt;"",((F126/F$7)/(F$8/100)),"")</f>
        <v/>
      </c>
      <c r="AC126" s="53" t="str">
        <f aca="false">IF(G126&lt;&gt;"",((G126/G$7)/(G$8/100)),"")</f>
        <v/>
      </c>
      <c r="AD126" s="53" t="str">
        <f aca="false">IF(H126&lt;&gt;"",((H126/H$7)/(H$8/100)),"")</f>
        <v/>
      </c>
      <c r="AE126" s="48" t="str">
        <f aca="false">IF(I126&lt;&gt;"",((I126/I$7)/(I$8/100)),"")</f>
        <v/>
      </c>
    </row>
    <row r="127" customFormat="false" ht="15" hidden="false" customHeight="false" outlineLevel="0" collapsed="false">
      <c r="A127" s="47" t="n">
        <v>112</v>
      </c>
      <c r="C127" s="39" t="e">
        <f aca="false">RowStart+A127/24</f>
        <v>#VALUE!</v>
      </c>
      <c r="E127" s="12" t="s">
        <v>150</v>
      </c>
      <c r="F127" s="48"/>
      <c r="G127" s="48"/>
      <c r="H127" s="48"/>
      <c r="I127" s="48"/>
      <c r="K127" s="54"/>
      <c r="L127" s="54"/>
      <c r="M127" s="54"/>
      <c r="N127" s="56"/>
      <c r="O127" s="55"/>
      <c r="P127" s="54"/>
      <c r="Q127" s="54"/>
      <c r="R127" s="56"/>
      <c r="S127" s="54"/>
      <c r="T127" s="54"/>
      <c r="U127" s="54"/>
      <c r="V127" s="56"/>
      <c r="W127" s="54"/>
      <c r="X127" s="54"/>
      <c r="Y127" s="54"/>
      <c r="Z127" s="56"/>
      <c r="AA127" s="52" t="n">
        <f aca="false">A127</f>
        <v>112</v>
      </c>
      <c r="AB127" s="53" t="str">
        <f aca="false">IF(F127&lt;&gt;"",((F127/F$7)/(F$8/100)),"")</f>
        <v/>
      </c>
      <c r="AC127" s="53" t="str">
        <f aca="false">IF(G127&lt;&gt;"",((G127/G$7)/(G$8/100)),"")</f>
        <v/>
      </c>
      <c r="AD127" s="53" t="str">
        <f aca="false">IF(H127&lt;&gt;"",((H127/H$7)/(H$8/100)),"")</f>
        <v/>
      </c>
      <c r="AE127" s="48" t="str">
        <f aca="false">IF(I127&lt;&gt;"",((I127/I$7)/(I$8/100)),"")</f>
        <v/>
      </c>
    </row>
    <row r="128" customFormat="false" ht="15" hidden="false" customHeight="false" outlineLevel="0" collapsed="false">
      <c r="A128" s="47" t="n">
        <v>113</v>
      </c>
      <c r="C128" s="39" t="e">
        <f aca="false">RowStart+A128/24</f>
        <v>#VALUE!</v>
      </c>
      <c r="E128" s="12" t="s">
        <v>151</v>
      </c>
      <c r="F128" s="48"/>
      <c r="G128" s="48"/>
      <c r="H128" s="48"/>
      <c r="I128" s="48"/>
      <c r="K128" s="54"/>
      <c r="L128" s="54"/>
      <c r="M128" s="54"/>
      <c r="N128" s="56"/>
      <c r="O128" s="55"/>
      <c r="P128" s="54"/>
      <c r="Q128" s="54"/>
      <c r="R128" s="56"/>
      <c r="S128" s="54"/>
      <c r="T128" s="54"/>
      <c r="U128" s="54"/>
      <c r="V128" s="56"/>
      <c r="W128" s="54"/>
      <c r="X128" s="54"/>
      <c r="Y128" s="54"/>
      <c r="Z128" s="56"/>
      <c r="AA128" s="52" t="n">
        <f aca="false">A128</f>
        <v>113</v>
      </c>
      <c r="AB128" s="53" t="str">
        <f aca="false">IF(F128&lt;&gt;"",((F128/F$7)/(F$8/100)),"")</f>
        <v/>
      </c>
      <c r="AC128" s="53" t="str">
        <f aca="false">IF(G128&lt;&gt;"",((G128/G$7)/(G$8/100)),"")</f>
        <v/>
      </c>
      <c r="AD128" s="53" t="str">
        <f aca="false">IF(H128&lt;&gt;"",((H128/H$7)/(H$8/100)),"")</f>
        <v/>
      </c>
      <c r="AE128" s="48" t="str">
        <f aca="false">IF(I128&lt;&gt;"",((I128/I$7)/(I$8/100)),"")</f>
        <v/>
      </c>
    </row>
    <row r="129" customFormat="false" ht="15" hidden="false" customHeight="false" outlineLevel="0" collapsed="false">
      <c r="A129" s="47" t="n">
        <v>114</v>
      </c>
      <c r="C129" s="39" t="e">
        <f aca="false">RowStart+A129/24</f>
        <v>#VALUE!</v>
      </c>
      <c r="E129" s="12" t="s">
        <v>152</v>
      </c>
      <c r="F129" s="48"/>
      <c r="G129" s="48"/>
      <c r="H129" s="48"/>
      <c r="I129" s="48"/>
      <c r="K129" s="54"/>
      <c r="L129" s="54"/>
      <c r="M129" s="54"/>
      <c r="N129" s="56"/>
      <c r="O129" s="55"/>
      <c r="P129" s="54"/>
      <c r="Q129" s="54"/>
      <c r="R129" s="56"/>
      <c r="S129" s="54"/>
      <c r="T129" s="54"/>
      <c r="U129" s="54"/>
      <c r="V129" s="56"/>
      <c r="W129" s="54"/>
      <c r="X129" s="54"/>
      <c r="Y129" s="54"/>
      <c r="Z129" s="56"/>
      <c r="AA129" s="52" t="n">
        <f aca="false">A129</f>
        <v>114</v>
      </c>
      <c r="AB129" s="53" t="str">
        <f aca="false">IF(F129&lt;&gt;"",((F129/F$7)/(F$8/100)),"")</f>
        <v/>
      </c>
      <c r="AC129" s="53" t="str">
        <f aca="false">IF(G129&lt;&gt;"",((G129/G$7)/(G$8/100)),"")</f>
        <v/>
      </c>
      <c r="AD129" s="53" t="str">
        <f aca="false">IF(H129&lt;&gt;"",((H129/H$7)/(H$8/100)),"")</f>
        <v/>
      </c>
      <c r="AE129" s="48" t="str">
        <f aca="false">IF(I129&lt;&gt;"",((I129/I$7)/(I$8/100)),"")</f>
        <v/>
      </c>
    </row>
    <row r="130" customFormat="false" ht="15" hidden="false" customHeight="false" outlineLevel="0" collapsed="false">
      <c r="A130" s="47" t="n">
        <v>115</v>
      </c>
      <c r="C130" s="39" t="e">
        <f aca="false">RowStart+A130/24</f>
        <v>#VALUE!</v>
      </c>
      <c r="E130" s="12" t="s">
        <v>153</v>
      </c>
      <c r="F130" s="48"/>
      <c r="G130" s="48"/>
      <c r="H130" s="48"/>
      <c r="I130" s="48"/>
      <c r="K130" s="54"/>
      <c r="L130" s="54"/>
      <c r="M130" s="54"/>
      <c r="N130" s="56"/>
      <c r="O130" s="55"/>
      <c r="P130" s="54"/>
      <c r="Q130" s="54"/>
      <c r="R130" s="56"/>
      <c r="S130" s="54"/>
      <c r="T130" s="54"/>
      <c r="U130" s="54"/>
      <c r="V130" s="56"/>
      <c r="W130" s="54"/>
      <c r="X130" s="54"/>
      <c r="Y130" s="54"/>
      <c r="Z130" s="56"/>
      <c r="AA130" s="52" t="n">
        <f aca="false">A130</f>
        <v>115</v>
      </c>
      <c r="AB130" s="53" t="str">
        <f aca="false">IF(F130&lt;&gt;"",((F130/F$7)/(F$8/100)),"")</f>
        <v/>
      </c>
      <c r="AC130" s="53" t="str">
        <f aca="false">IF(G130&lt;&gt;"",((G130/G$7)/(G$8/100)),"")</f>
        <v/>
      </c>
      <c r="AD130" s="53" t="str">
        <f aca="false">IF(H130&lt;&gt;"",((H130/H$7)/(H$8/100)),"")</f>
        <v/>
      </c>
      <c r="AE130" s="48" t="str">
        <f aca="false">IF(I130&lt;&gt;"",((I130/I$7)/(I$8/100)),"")</f>
        <v/>
      </c>
    </row>
    <row r="131" customFormat="false" ht="15" hidden="false" customHeight="false" outlineLevel="0" collapsed="false">
      <c r="A131" s="47" t="n">
        <v>116</v>
      </c>
      <c r="C131" s="39" t="e">
        <f aca="false">RowStart+A131/24</f>
        <v>#VALUE!</v>
      </c>
      <c r="E131" s="12" t="s">
        <v>154</v>
      </c>
      <c r="F131" s="48"/>
      <c r="G131" s="48"/>
      <c r="H131" s="48"/>
      <c r="I131" s="48"/>
      <c r="K131" s="54"/>
      <c r="L131" s="54"/>
      <c r="M131" s="54"/>
      <c r="N131" s="56"/>
      <c r="O131" s="55"/>
      <c r="P131" s="54"/>
      <c r="Q131" s="54"/>
      <c r="R131" s="56"/>
      <c r="S131" s="54"/>
      <c r="T131" s="54"/>
      <c r="U131" s="54"/>
      <c r="V131" s="56"/>
      <c r="W131" s="54"/>
      <c r="X131" s="54"/>
      <c r="Y131" s="54"/>
      <c r="Z131" s="56"/>
      <c r="AA131" s="52" t="n">
        <f aca="false">A131</f>
        <v>116</v>
      </c>
      <c r="AB131" s="53" t="str">
        <f aca="false">IF(F131&lt;&gt;"",((F131/F$7)/(F$8/100)),"")</f>
        <v/>
      </c>
      <c r="AC131" s="53" t="str">
        <f aca="false">IF(G131&lt;&gt;"",((G131/G$7)/(G$8/100)),"")</f>
        <v/>
      </c>
      <c r="AD131" s="53" t="str">
        <f aca="false">IF(H131&lt;&gt;"",((H131/H$7)/(H$8/100)),"")</f>
        <v/>
      </c>
      <c r="AE131" s="48" t="str">
        <f aca="false">IF(I131&lt;&gt;"",((I131/I$7)/(I$8/100)),"")</f>
        <v/>
      </c>
    </row>
    <row r="132" customFormat="false" ht="15" hidden="false" customHeight="false" outlineLevel="0" collapsed="false">
      <c r="A132" s="47" t="n">
        <v>117</v>
      </c>
      <c r="C132" s="39" t="e">
        <f aca="false">RowStart+A132/24</f>
        <v>#VALUE!</v>
      </c>
      <c r="E132" s="12" t="s">
        <v>155</v>
      </c>
      <c r="F132" s="48"/>
      <c r="G132" s="48"/>
      <c r="H132" s="48"/>
      <c r="I132" s="48"/>
      <c r="K132" s="54"/>
      <c r="L132" s="54"/>
      <c r="M132" s="54"/>
      <c r="N132" s="56"/>
      <c r="O132" s="55"/>
      <c r="P132" s="54"/>
      <c r="Q132" s="54"/>
      <c r="R132" s="56"/>
      <c r="S132" s="54"/>
      <c r="T132" s="54"/>
      <c r="U132" s="54"/>
      <c r="V132" s="56"/>
      <c r="W132" s="54"/>
      <c r="X132" s="54"/>
      <c r="Y132" s="54"/>
      <c r="Z132" s="56"/>
      <c r="AA132" s="52" t="n">
        <f aca="false">A132</f>
        <v>117</v>
      </c>
      <c r="AB132" s="53" t="str">
        <f aca="false">IF(F132&lt;&gt;"",((F132/F$7)/(F$8/100)),"")</f>
        <v/>
      </c>
      <c r="AC132" s="53" t="str">
        <f aca="false">IF(G132&lt;&gt;"",((G132/G$7)/(G$8/100)),"")</f>
        <v/>
      </c>
      <c r="AD132" s="53" t="str">
        <f aca="false">IF(H132&lt;&gt;"",((H132/H$7)/(H$8/100)),"")</f>
        <v/>
      </c>
      <c r="AE132" s="48" t="str">
        <f aca="false">IF(I132&lt;&gt;"",((I132/I$7)/(I$8/100)),"")</f>
        <v/>
      </c>
    </row>
    <row r="133" customFormat="false" ht="15" hidden="false" customHeight="false" outlineLevel="0" collapsed="false">
      <c r="A133" s="47" t="n">
        <v>118</v>
      </c>
      <c r="C133" s="39" t="e">
        <f aca="false">RowStart+A133/24</f>
        <v>#VALUE!</v>
      </c>
      <c r="E133" s="12" t="s">
        <v>156</v>
      </c>
      <c r="F133" s="48"/>
      <c r="G133" s="48"/>
      <c r="H133" s="48"/>
      <c r="I133" s="48"/>
      <c r="K133" s="54"/>
      <c r="L133" s="54"/>
      <c r="M133" s="54"/>
      <c r="N133" s="56"/>
      <c r="O133" s="55"/>
      <c r="P133" s="54"/>
      <c r="Q133" s="54"/>
      <c r="R133" s="56"/>
      <c r="S133" s="54"/>
      <c r="T133" s="54"/>
      <c r="U133" s="54"/>
      <c r="V133" s="56"/>
      <c r="W133" s="54"/>
      <c r="X133" s="54"/>
      <c r="Y133" s="54"/>
      <c r="Z133" s="56"/>
      <c r="AA133" s="52" t="n">
        <f aca="false">A133</f>
        <v>118</v>
      </c>
      <c r="AB133" s="53" t="str">
        <f aca="false">IF(F133&lt;&gt;"",((F133/F$7)/(F$8/100)),"")</f>
        <v/>
      </c>
      <c r="AC133" s="53" t="str">
        <f aca="false">IF(G133&lt;&gt;"",((G133/G$7)/(G$8/100)),"")</f>
        <v/>
      </c>
      <c r="AD133" s="53" t="str">
        <f aca="false">IF(H133&lt;&gt;"",((H133/H$7)/(H$8/100)),"")</f>
        <v/>
      </c>
      <c r="AE133" s="48" t="str">
        <f aca="false">IF(I133&lt;&gt;"",((I133/I$7)/(I$8/100)),"")</f>
        <v/>
      </c>
    </row>
    <row r="134" customFormat="false" ht="15" hidden="false" customHeight="false" outlineLevel="0" collapsed="false">
      <c r="A134" s="47" t="n">
        <v>119</v>
      </c>
      <c r="C134" s="39" t="e">
        <f aca="false">RowStart+A134/24</f>
        <v>#VALUE!</v>
      </c>
      <c r="E134" s="12" t="s">
        <v>157</v>
      </c>
      <c r="F134" s="48"/>
      <c r="G134" s="48"/>
      <c r="H134" s="48"/>
      <c r="I134" s="48"/>
      <c r="K134" s="54"/>
      <c r="L134" s="54"/>
      <c r="M134" s="54"/>
      <c r="N134" s="56"/>
      <c r="O134" s="55"/>
      <c r="P134" s="54"/>
      <c r="Q134" s="54"/>
      <c r="R134" s="56"/>
      <c r="S134" s="54"/>
      <c r="T134" s="54"/>
      <c r="U134" s="54"/>
      <c r="V134" s="56"/>
      <c r="W134" s="54"/>
      <c r="X134" s="54"/>
      <c r="Y134" s="54"/>
      <c r="Z134" s="56"/>
      <c r="AA134" s="52" t="n">
        <f aca="false">A134</f>
        <v>119</v>
      </c>
      <c r="AB134" s="53" t="str">
        <f aca="false">IF(F134&lt;&gt;"",((F134/F$7)/(F$8/100)),"")</f>
        <v/>
      </c>
      <c r="AC134" s="53" t="str">
        <f aca="false">IF(G134&lt;&gt;"",((G134/G$7)/(G$8/100)),"")</f>
        <v/>
      </c>
      <c r="AD134" s="53" t="str">
        <f aca="false">IF(H134&lt;&gt;"",((H134/H$7)/(H$8/100)),"")</f>
        <v/>
      </c>
      <c r="AE134" s="48" t="str">
        <f aca="false">IF(I134&lt;&gt;"",((I134/I$7)/(I$8/100)),"")</f>
        <v/>
      </c>
    </row>
    <row r="135" customFormat="false" ht="15" hidden="false" customHeight="false" outlineLevel="0" collapsed="false">
      <c r="A135" s="47" t="n">
        <v>120</v>
      </c>
      <c r="C135" s="39" t="e">
        <f aca="false">RowStart+A135/24</f>
        <v>#VALUE!</v>
      </c>
      <c r="E135" s="12" t="s">
        <v>158</v>
      </c>
      <c r="F135" s="48"/>
      <c r="G135" s="48"/>
      <c r="H135" s="48"/>
      <c r="I135" s="48"/>
      <c r="K135" s="54"/>
      <c r="L135" s="54"/>
      <c r="M135" s="54"/>
      <c r="N135" s="56"/>
      <c r="O135" s="55"/>
      <c r="P135" s="54"/>
      <c r="Q135" s="54"/>
      <c r="R135" s="56"/>
      <c r="S135" s="54"/>
      <c r="T135" s="54"/>
      <c r="U135" s="54"/>
      <c r="V135" s="56"/>
      <c r="W135" s="54"/>
      <c r="X135" s="54"/>
      <c r="Y135" s="54"/>
      <c r="Z135" s="56"/>
      <c r="AA135" s="52" t="n">
        <f aca="false">A135</f>
        <v>120</v>
      </c>
      <c r="AB135" s="53" t="str">
        <f aca="false">IF(F135&lt;&gt;"",((F135/F$7)/(F$8/100)),"")</f>
        <v/>
      </c>
      <c r="AC135" s="53" t="str">
        <f aca="false">IF(G135&lt;&gt;"",((G135/G$7)/(G$8/100)),"")</f>
        <v/>
      </c>
      <c r="AD135" s="53" t="str">
        <f aca="false">IF(H135&lt;&gt;"",((H135/H$7)/(H$8/100)),"")</f>
        <v/>
      </c>
      <c r="AE135" s="48" t="str">
        <f aca="false">IF(I135&lt;&gt;"",((I135/I$7)/(I$8/100)),"")</f>
        <v/>
      </c>
    </row>
    <row r="136" customFormat="false" ht="15" hidden="false" customHeight="false" outlineLevel="0" collapsed="false">
      <c r="A136" s="47" t="n">
        <v>121</v>
      </c>
      <c r="C136" s="39" t="e">
        <f aca="false">RowStart+A136/24</f>
        <v>#VALUE!</v>
      </c>
      <c r="E136" s="12" t="s">
        <v>159</v>
      </c>
      <c r="F136" s="48"/>
      <c r="G136" s="48"/>
      <c r="H136" s="48"/>
      <c r="I136" s="48"/>
      <c r="K136" s="54"/>
      <c r="L136" s="54"/>
      <c r="M136" s="54"/>
      <c r="N136" s="56"/>
      <c r="O136" s="55"/>
      <c r="P136" s="54"/>
      <c r="Q136" s="54"/>
      <c r="R136" s="56"/>
      <c r="S136" s="54"/>
      <c r="T136" s="54"/>
      <c r="U136" s="54"/>
      <c r="V136" s="56"/>
      <c r="W136" s="54"/>
      <c r="X136" s="54"/>
      <c r="Y136" s="54"/>
      <c r="Z136" s="56"/>
      <c r="AA136" s="52" t="n">
        <f aca="false">A136</f>
        <v>121</v>
      </c>
      <c r="AB136" s="53" t="str">
        <f aca="false">IF(F136&lt;&gt;"",((F136/F$7)/(F$8/100)),"")</f>
        <v/>
      </c>
      <c r="AC136" s="53" t="str">
        <f aca="false">IF(G136&lt;&gt;"",((G136/G$7)/(G$8/100)),"")</f>
        <v/>
      </c>
      <c r="AD136" s="53" t="str">
        <f aca="false">IF(H136&lt;&gt;"",((H136/H$7)/(H$8/100)),"")</f>
        <v/>
      </c>
      <c r="AE136" s="48" t="str">
        <f aca="false">IF(I136&lt;&gt;"",((I136/I$7)/(I$8/100)),"")</f>
        <v/>
      </c>
    </row>
    <row r="137" customFormat="false" ht="15" hidden="false" customHeight="false" outlineLevel="0" collapsed="false">
      <c r="A137" s="47" t="n">
        <v>122</v>
      </c>
      <c r="C137" s="39" t="e">
        <f aca="false">RowStart+A137/24</f>
        <v>#VALUE!</v>
      </c>
      <c r="E137" s="12" t="s">
        <v>160</v>
      </c>
      <c r="F137" s="48"/>
      <c r="G137" s="48"/>
      <c r="H137" s="48"/>
      <c r="I137" s="48"/>
      <c r="K137" s="54"/>
      <c r="L137" s="54"/>
      <c r="M137" s="54"/>
      <c r="N137" s="56"/>
      <c r="O137" s="55"/>
      <c r="P137" s="54"/>
      <c r="Q137" s="54"/>
      <c r="R137" s="56"/>
      <c r="S137" s="54"/>
      <c r="T137" s="54"/>
      <c r="U137" s="54"/>
      <c r="V137" s="56"/>
      <c r="W137" s="54"/>
      <c r="X137" s="54"/>
      <c r="Y137" s="54"/>
      <c r="Z137" s="56"/>
      <c r="AA137" s="52" t="n">
        <f aca="false">A137</f>
        <v>122</v>
      </c>
      <c r="AB137" s="53" t="str">
        <f aca="false">IF(F137&lt;&gt;"",((F137/F$7)/(F$8/100)),"")</f>
        <v/>
      </c>
      <c r="AC137" s="53" t="str">
        <f aca="false">IF(G137&lt;&gt;"",((G137/G$7)/(G$8/100)),"")</f>
        <v/>
      </c>
      <c r="AD137" s="53" t="str">
        <f aca="false">IF(H137&lt;&gt;"",((H137/H$7)/(H$8/100)),"")</f>
        <v/>
      </c>
      <c r="AE137" s="48" t="str">
        <f aca="false">IF(I137&lt;&gt;"",((I137/I$7)/(I$8/100)),"")</f>
        <v/>
      </c>
    </row>
    <row r="138" customFormat="false" ht="15" hidden="false" customHeight="false" outlineLevel="0" collapsed="false">
      <c r="A138" s="47" t="n">
        <v>123</v>
      </c>
      <c r="C138" s="39" t="e">
        <f aca="false">RowStart+A138/24</f>
        <v>#VALUE!</v>
      </c>
      <c r="E138" s="12" t="s">
        <v>161</v>
      </c>
      <c r="F138" s="48"/>
      <c r="G138" s="48"/>
      <c r="H138" s="48"/>
      <c r="I138" s="48"/>
      <c r="K138" s="54"/>
      <c r="L138" s="54"/>
      <c r="M138" s="54"/>
      <c r="N138" s="56"/>
      <c r="O138" s="55"/>
      <c r="P138" s="54"/>
      <c r="Q138" s="54"/>
      <c r="R138" s="56"/>
      <c r="S138" s="54"/>
      <c r="T138" s="54"/>
      <c r="U138" s="54"/>
      <c r="V138" s="56"/>
      <c r="W138" s="54"/>
      <c r="X138" s="54"/>
      <c r="Y138" s="54"/>
      <c r="Z138" s="56"/>
      <c r="AA138" s="52" t="n">
        <f aca="false">A138</f>
        <v>123</v>
      </c>
      <c r="AB138" s="53" t="str">
        <f aca="false">IF(F138&lt;&gt;"",((F138/F$7)/(F$8/100)),"")</f>
        <v/>
      </c>
      <c r="AC138" s="53" t="str">
        <f aca="false">IF(G138&lt;&gt;"",((G138/G$7)/(G$8/100)),"")</f>
        <v/>
      </c>
      <c r="AD138" s="53" t="str">
        <f aca="false">IF(H138&lt;&gt;"",((H138/H$7)/(H$8/100)),"")</f>
        <v/>
      </c>
      <c r="AE138" s="48" t="str">
        <f aca="false">IF(I138&lt;&gt;"",((I138/I$7)/(I$8/100)),"")</f>
        <v/>
      </c>
    </row>
    <row r="139" customFormat="false" ht="15" hidden="false" customHeight="false" outlineLevel="0" collapsed="false">
      <c r="A139" s="47" t="n">
        <v>124</v>
      </c>
      <c r="C139" s="39" t="e">
        <f aca="false">RowStart+A139/24</f>
        <v>#VALUE!</v>
      </c>
      <c r="E139" s="12" t="s">
        <v>162</v>
      </c>
      <c r="F139" s="48"/>
      <c r="G139" s="48"/>
      <c r="H139" s="48"/>
      <c r="I139" s="48"/>
      <c r="K139" s="54"/>
      <c r="L139" s="54"/>
      <c r="M139" s="54"/>
      <c r="N139" s="56"/>
      <c r="O139" s="55"/>
      <c r="P139" s="54"/>
      <c r="Q139" s="54"/>
      <c r="R139" s="56"/>
      <c r="S139" s="54"/>
      <c r="T139" s="54"/>
      <c r="U139" s="54"/>
      <c r="V139" s="56"/>
      <c r="W139" s="54"/>
      <c r="X139" s="54"/>
      <c r="Y139" s="54"/>
      <c r="Z139" s="56"/>
      <c r="AA139" s="52" t="n">
        <f aca="false">A139</f>
        <v>124</v>
      </c>
      <c r="AB139" s="53" t="str">
        <f aca="false">IF(F139&lt;&gt;"",((F139/F$7)/(F$8/100)),"")</f>
        <v/>
      </c>
      <c r="AC139" s="53" t="str">
        <f aca="false">IF(G139&lt;&gt;"",((G139/G$7)/(G$8/100)),"")</f>
        <v/>
      </c>
      <c r="AD139" s="53" t="str">
        <f aca="false">IF(H139&lt;&gt;"",((H139/H$7)/(H$8/100)),"")</f>
        <v/>
      </c>
      <c r="AE139" s="48" t="str">
        <f aca="false">IF(I139&lt;&gt;"",((I139/I$7)/(I$8/100)),"")</f>
        <v/>
      </c>
    </row>
    <row r="140" customFormat="false" ht="15" hidden="false" customHeight="false" outlineLevel="0" collapsed="false">
      <c r="A140" s="47" t="n">
        <v>125</v>
      </c>
      <c r="C140" s="39" t="e">
        <f aca="false">RowStart+A140/24</f>
        <v>#VALUE!</v>
      </c>
      <c r="E140" s="12" t="s">
        <v>163</v>
      </c>
      <c r="F140" s="48"/>
      <c r="G140" s="48"/>
      <c r="H140" s="48"/>
      <c r="I140" s="48"/>
      <c r="K140" s="54"/>
      <c r="L140" s="54"/>
      <c r="M140" s="54"/>
      <c r="N140" s="56"/>
      <c r="O140" s="55"/>
      <c r="P140" s="54"/>
      <c r="Q140" s="54"/>
      <c r="R140" s="56"/>
      <c r="S140" s="54"/>
      <c r="T140" s="54"/>
      <c r="U140" s="54"/>
      <c r="V140" s="56"/>
      <c r="W140" s="54"/>
      <c r="X140" s="54"/>
      <c r="Y140" s="54"/>
      <c r="Z140" s="56"/>
      <c r="AA140" s="52" t="n">
        <f aca="false">A140</f>
        <v>125</v>
      </c>
      <c r="AB140" s="53" t="str">
        <f aca="false">IF(F140&lt;&gt;"",((F140/F$7)/(F$8/100)),"")</f>
        <v/>
      </c>
      <c r="AC140" s="53" t="str">
        <f aca="false">IF(G140&lt;&gt;"",((G140/G$7)/(G$8/100)),"")</f>
        <v/>
      </c>
      <c r="AD140" s="53" t="str">
        <f aca="false">IF(H140&lt;&gt;"",((H140/H$7)/(H$8/100)),"")</f>
        <v/>
      </c>
      <c r="AE140" s="48" t="str">
        <f aca="false">IF(I140&lt;&gt;"",((I140/I$7)/(I$8/100)),"")</f>
        <v/>
      </c>
    </row>
    <row r="141" customFormat="false" ht="15" hidden="false" customHeight="false" outlineLevel="0" collapsed="false">
      <c r="A141" s="47" t="n">
        <v>126</v>
      </c>
      <c r="C141" s="39" t="e">
        <f aca="false">RowStart+A141/24</f>
        <v>#VALUE!</v>
      </c>
      <c r="E141" s="12" t="s">
        <v>164</v>
      </c>
      <c r="F141" s="48"/>
      <c r="G141" s="48"/>
      <c r="H141" s="48"/>
      <c r="I141" s="48"/>
      <c r="K141" s="54"/>
      <c r="L141" s="54"/>
      <c r="M141" s="54"/>
      <c r="N141" s="56"/>
      <c r="O141" s="55"/>
      <c r="P141" s="54"/>
      <c r="Q141" s="54"/>
      <c r="R141" s="56"/>
      <c r="S141" s="54"/>
      <c r="T141" s="54"/>
      <c r="U141" s="54"/>
      <c r="V141" s="56"/>
      <c r="W141" s="54"/>
      <c r="X141" s="54"/>
      <c r="Y141" s="54"/>
      <c r="Z141" s="56"/>
      <c r="AA141" s="52" t="n">
        <f aca="false">A141</f>
        <v>126</v>
      </c>
      <c r="AB141" s="53" t="str">
        <f aca="false">IF(F141&lt;&gt;"",((F141/F$7)/(F$8/100)),"")</f>
        <v/>
      </c>
      <c r="AC141" s="53" t="str">
        <f aca="false">IF(G141&lt;&gt;"",((G141/G$7)/(G$8/100)),"")</f>
        <v/>
      </c>
      <c r="AD141" s="53" t="str">
        <f aca="false">IF(H141&lt;&gt;"",((H141/H$7)/(H$8/100)),"")</f>
        <v/>
      </c>
      <c r="AE141" s="48" t="str">
        <f aca="false">IF(I141&lt;&gt;"",((I141/I$7)/(I$8/100)),"")</f>
        <v/>
      </c>
    </row>
    <row r="142" customFormat="false" ht="15" hidden="false" customHeight="false" outlineLevel="0" collapsed="false">
      <c r="A142" s="47" t="n">
        <v>127</v>
      </c>
      <c r="C142" s="39" t="e">
        <f aca="false">RowStart+A142/24</f>
        <v>#VALUE!</v>
      </c>
      <c r="E142" s="12" t="s">
        <v>165</v>
      </c>
      <c r="F142" s="48"/>
      <c r="G142" s="48"/>
      <c r="H142" s="48"/>
      <c r="I142" s="48"/>
      <c r="K142" s="54"/>
      <c r="L142" s="54"/>
      <c r="M142" s="54"/>
      <c r="N142" s="56"/>
      <c r="O142" s="55"/>
      <c r="P142" s="54"/>
      <c r="Q142" s="54"/>
      <c r="R142" s="56"/>
      <c r="S142" s="54"/>
      <c r="T142" s="54"/>
      <c r="U142" s="54"/>
      <c r="V142" s="56"/>
      <c r="W142" s="54"/>
      <c r="X142" s="54"/>
      <c r="Y142" s="54"/>
      <c r="Z142" s="56"/>
      <c r="AA142" s="52" t="n">
        <f aca="false">A142</f>
        <v>127</v>
      </c>
      <c r="AB142" s="53" t="str">
        <f aca="false">IF(F142&lt;&gt;"",((F142/F$7)/(F$8/100)),"")</f>
        <v/>
      </c>
      <c r="AC142" s="53" t="str">
        <f aca="false">IF(G142&lt;&gt;"",((G142/G$7)/(G$8/100)),"")</f>
        <v/>
      </c>
      <c r="AD142" s="53" t="str">
        <f aca="false">IF(H142&lt;&gt;"",((H142/H$7)/(H$8/100)),"")</f>
        <v/>
      </c>
      <c r="AE142" s="48" t="str">
        <f aca="false">IF(I142&lt;&gt;"",((I142/I$7)/(I$8/100)),"")</f>
        <v/>
      </c>
    </row>
    <row r="143" customFormat="false" ht="15" hidden="false" customHeight="false" outlineLevel="0" collapsed="false">
      <c r="A143" s="47" t="n">
        <v>128</v>
      </c>
      <c r="C143" s="39" t="e">
        <f aca="false">RowStart+A143/24</f>
        <v>#VALUE!</v>
      </c>
      <c r="E143" s="12" t="s">
        <v>166</v>
      </c>
      <c r="F143" s="48"/>
      <c r="G143" s="48"/>
      <c r="H143" s="48"/>
      <c r="I143" s="48"/>
      <c r="K143" s="54"/>
      <c r="L143" s="54"/>
      <c r="M143" s="54"/>
      <c r="N143" s="56"/>
      <c r="O143" s="55"/>
      <c r="P143" s="54"/>
      <c r="Q143" s="54"/>
      <c r="R143" s="56"/>
      <c r="S143" s="54"/>
      <c r="T143" s="54"/>
      <c r="U143" s="54"/>
      <c r="V143" s="56"/>
      <c r="W143" s="54"/>
      <c r="X143" s="54"/>
      <c r="Y143" s="54"/>
      <c r="Z143" s="56"/>
      <c r="AA143" s="52" t="n">
        <f aca="false">A143</f>
        <v>128</v>
      </c>
      <c r="AB143" s="53" t="str">
        <f aca="false">IF(F143&lt;&gt;"",((F143/F$7)/(F$8/100)),"")</f>
        <v/>
      </c>
      <c r="AC143" s="53" t="str">
        <f aca="false">IF(G143&lt;&gt;"",((G143/G$7)/(G$8/100)),"")</f>
        <v/>
      </c>
      <c r="AD143" s="53" t="str">
        <f aca="false">IF(H143&lt;&gt;"",((H143/H$7)/(H$8/100)),"")</f>
        <v/>
      </c>
      <c r="AE143" s="48" t="str">
        <f aca="false">IF(I143&lt;&gt;"",((I143/I$7)/(I$8/100)),"")</f>
        <v/>
      </c>
    </row>
    <row r="144" customFormat="false" ht="15" hidden="false" customHeight="false" outlineLevel="0" collapsed="false">
      <c r="A144" s="47" t="n">
        <v>129</v>
      </c>
      <c r="C144" s="39" t="e">
        <f aca="false">RowStart+A144/24</f>
        <v>#VALUE!</v>
      </c>
      <c r="E144" s="12" t="s">
        <v>167</v>
      </c>
      <c r="F144" s="48"/>
      <c r="G144" s="48"/>
      <c r="H144" s="48"/>
      <c r="I144" s="48"/>
      <c r="K144" s="54"/>
      <c r="L144" s="54"/>
      <c r="M144" s="54"/>
      <c r="N144" s="56"/>
      <c r="O144" s="55"/>
      <c r="P144" s="54"/>
      <c r="Q144" s="54"/>
      <c r="R144" s="56"/>
      <c r="S144" s="54"/>
      <c r="T144" s="54"/>
      <c r="U144" s="54"/>
      <c r="V144" s="56"/>
      <c r="W144" s="54"/>
      <c r="X144" s="54"/>
      <c r="Y144" s="54"/>
      <c r="Z144" s="56"/>
      <c r="AA144" s="52" t="n">
        <f aca="false">A144</f>
        <v>129</v>
      </c>
      <c r="AB144" s="53" t="str">
        <f aca="false">IF(F144&lt;&gt;"",((F144/F$7)/(F$8/100)),"")</f>
        <v/>
      </c>
      <c r="AC144" s="53" t="str">
        <f aca="false">IF(G144&lt;&gt;"",((G144/G$7)/(G$8/100)),"")</f>
        <v/>
      </c>
      <c r="AD144" s="53" t="str">
        <f aca="false">IF(H144&lt;&gt;"",((H144/H$7)/(H$8/100)),"")</f>
        <v/>
      </c>
      <c r="AE144" s="48" t="str">
        <f aca="false">IF(I144&lt;&gt;"",((I144/I$7)/(I$8/100)),"")</f>
        <v/>
      </c>
    </row>
    <row r="145" customFormat="false" ht="15" hidden="false" customHeight="false" outlineLevel="0" collapsed="false">
      <c r="A145" s="47" t="n">
        <v>130</v>
      </c>
      <c r="C145" s="39" t="e">
        <f aca="false">RowStart+A145/24</f>
        <v>#VALUE!</v>
      </c>
      <c r="E145" s="12" t="s">
        <v>168</v>
      </c>
      <c r="F145" s="48"/>
      <c r="G145" s="48"/>
      <c r="H145" s="48"/>
      <c r="I145" s="48"/>
      <c r="K145" s="54"/>
      <c r="L145" s="54"/>
      <c r="M145" s="54"/>
      <c r="N145" s="56"/>
      <c r="O145" s="55"/>
      <c r="P145" s="54"/>
      <c r="Q145" s="54"/>
      <c r="R145" s="56"/>
      <c r="S145" s="54"/>
      <c r="T145" s="54"/>
      <c r="U145" s="54"/>
      <c r="V145" s="56"/>
      <c r="W145" s="54"/>
      <c r="X145" s="54"/>
      <c r="Y145" s="54"/>
      <c r="Z145" s="56"/>
      <c r="AA145" s="52" t="n">
        <f aca="false">A145</f>
        <v>130</v>
      </c>
      <c r="AB145" s="53" t="str">
        <f aca="false">IF(F145&lt;&gt;"",((F145/F$7)/(F$8/100)),"")</f>
        <v/>
      </c>
      <c r="AC145" s="53" t="str">
        <f aca="false">IF(G145&lt;&gt;"",((G145/G$7)/(G$8/100)),"")</f>
        <v/>
      </c>
      <c r="AD145" s="53" t="str">
        <f aca="false">IF(H145&lt;&gt;"",((H145/H$7)/(H$8/100)),"")</f>
        <v/>
      </c>
      <c r="AE145" s="48" t="str">
        <f aca="false">IF(I145&lt;&gt;"",((I145/I$7)/(I$8/100)),"")</f>
        <v/>
      </c>
    </row>
    <row r="146" customFormat="false" ht="15" hidden="false" customHeight="false" outlineLevel="0" collapsed="false">
      <c r="A146" s="47" t="n">
        <v>131</v>
      </c>
      <c r="C146" s="39" t="e">
        <f aca="false">RowStart+A146/24</f>
        <v>#VALUE!</v>
      </c>
      <c r="E146" s="12" t="s">
        <v>169</v>
      </c>
      <c r="F146" s="48"/>
      <c r="G146" s="48"/>
      <c r="H146" s="48"/>
      <c r="I146" s="48"/>
      <c r="K146" s="54"/>
      <c r="L146" s="54"/>
      <c r="M146" s="54"/>
      <c r="N146" s="56"/>
      <c r="O146" s="55"/>
      <c r="P146" s="54"/>
      <c r="Q146" s="54"/>
      <c r="R146" s="56"/>
      <c r="S146" s="54"/>
      <c r="T146" s="54"/>
      <c r="U146" s="54"/>
      <c r="V146" s="56"/>
      <c r="W146" s="54"/>
      <c r="X146" s="54"/>
      <c r="Y146" s="54"/>
      <c r="Z146" s="56"/>
      <c r="AA146" s="52" t="n">
        <f aca="false">A146</f>
        <v>131</v>
      </c>
      <c r="AB146" s="53" t="str">
        <f aca="false">IF(F146&lt;&gt;"",((F146/F$7)/(F$8/100)),"")</f>
        <v/>
      </c>
      <c r="AC146" s="53" t="str">
        <f aca="false">IF(G146&lt;&gt;"",((G146/G$7)/(G$8/100)),"")</f>
        <v/>
      </c>
      <c r="AD146" s="53" t="str">
        <f aca="false">IF(H146&lt;&gt;"",((H146/H$7)/(H$8/100)),"")</f>
        <v/>
      </c>
      <c r="AE146" s="48" t="str">
        <f aca="false">IF(I146&lt;&gt;"",((I146/I$7)/(I$8/100)),"")</f>
        <v/>
      </c>
    </row>
    <row r="147" customFormat="false" ht="15" hidden="false" customHeight="false" outlineLevel="0" collapsed="false">
      <c r="A147" s="47" t="n">
        <v>132</v>
      </c>
      <c r="C147" s="39" t="e">
        <f aca="false">RowStart+A147/24</f>
        <v>#VALUE!</v>
      </c>
      <c r="E147" s="12" t="s">
        <v>170</v>
      </c>
      <c r="F147" s="48"/>
      <c r="G147" s="48"/>
      <c r="H147" s="48"/>
      <c r="I147" s="48"/>
      <c r="K147" s="54"/>
      <c r="L147" s="54"/>
      <c r="M147" s="54"/>
      <c r="N147" s="56"/>
      <c r="O147" s="55"/>
      <c r="P147" s="54"/>
      <c r="Q147" s="54"/>
      <c r="R147" s="56"/>
      <c r="S147" s="54"/>
      <c r="T147" s="54"/>
      <c r="U147" s="54"/>
      <c r="V147" s="56"/>
      <c r="W147" s="54"/>
      <c r="X147" s="54"/>
      <c r="Y147" s="54"/>
      <c r="Z147" s="56"/>
      <c r="AA147" s="52" t="n">
        <f aca="false">A147</f>
        <v>132</v>
      </c>
      <c r="AB147" s="53" t="str">
        <f aca="false">IF(F147&lt;&gt;"",((F147/F$7)/(F$8/100)),"")</f>
        <v/>
      </c>
      <c r="AC147" s="53" t="str">
        <f aca="false">IF(G147&lt;&gt;"",((G147/G$7)/(G$8/100)),"")</f>
        <v/>
      </c>
      <c r="AD147" s="53" t="str">
        <f aca="false">IF(H147&lt;&gt;"",((H147/H$7)/(H$8/100)),"")</f>
        <v/>
      </c>
      <c r="AE147" s="48" t="str">
        <f aca="false">IF(I147&lt;&gt;"",((I147/I$7)/(I$8/100)),"")</f>
        <v/>
      </c>
    </row>
    <row r="148" customFormat="false" ht="15" hidden="false" customHeight="false" outlineLevel="0" collapsed="false">
      <c r="A148" s="47" t="n">
        <v>133</v>
      </c>
      <c r="C148" s="39" t="e">
        <f aca="false">RowStart+A148/24</f>
        <v>#VALUE!</v>
      </c>
      <c r="E148" s="12" t="s">
        <v>171</v>
      </c>
      <c r="F148" s="48"/>
      <c r="G148" s="48"/>
      <c r="H148" s="48"/>
      <c r="I148" s="48"/>
      <c r="K148" s="54"/>
      <c r="L148" s="54"/>
      <c r="M148" s="54"/>
      <c r="N148" s="56"/>
      <c r="O148" s="55"/>
      <c r="P148" s="54"/>
      <c r="Q148" s="54"/>
      <c r="R148" s="56"/>
      <c r="S148" s="54"/>
      <c r="T148" s="54"/>
      <c r="U148" s="54"/>
      <c r="V148" s="56"/>
      <c r="W148" s="54"/>
      <c r="X148" s="54"/>
      <c r="Y148" s="54"/>
      <c r="Z148" s="56"/>
      <c r="AA148" s="52" t="n">
        <f aca="false">A148</f>
        <v>133</v>
      </c>
      <c r="AB148" s="53" t="str">
        <f aca="false">IF(F148&lt;&gt;"",((F148/F$7)/(F$8/100)),"")</f>
        <v/>
      </c>
      <c r="AC148" s="53" t="str">
        <f aca="false">IF(G148&lt;&gt;"",((G148/G$7)/(G$8/100)),"")</f>
        <v/>
      </c>
      <c r="AD148" s="53" t="str">
        <f aca="false">IF(H148&lt;&gt;"",((H148/H$7)/(H$8/100)),"")</f>
        <v/>
      </c>
      <c r="AE148" s="48" t="str">
        <f aca="false">IF(I148&lt;&gt;"",((I148/I$7)/(I$8/100)),"")</f>
        <v/>
      </c>
    </row>
    <row r="149" customFormat="false" ht="15" hidden="false" customHeight="false" outlineLevel="0" collapsed="false">
      <c r="A149" s="47" t="n">
        <v>134</v>
      </c>
      <c r="C149" s="39" t="e">
        <f aca="false">RowStart+A149/24</f>
        <v>#VALUE!</v>
      </c>
      <c r="E149" s="12" t="s">
        <v>172</v>
      </c>
      <c r="F149" s="48"/>
      <c r="G149" s="48"/>
      <c r="H149" s="48"/>
      <c r="I149" s="48"/>
      <c r="K149" s="54"/>
      <c r="L149" s="54"/>
      <c r="M149" s="54"/>
      <c r="N149" s="56"/>
      <c r="O149" s="55"/>
      <c r="P149" s="54"/>
      <c r="Q149" s="54"/>
      <c r="R149" s="56"/>
      <c r="S149" s="54"/>
      <c r="T149" s="54"/>
      <c r="U149" s="54"/>
      <c r="V149" s="56"/>
      <c r="W149" s="54"/>
      <c r="X149" s="54"/>
      <c r="Y149" s="54"/>
      <c r="Z149" s="56"/>
      <c r="AA149" s="52" t="n">
        <f aca="false">A149</f>
        <v>134</v>
      </c>
      <c r="AB149" s="53" t="str">
        <f aca="false">IF(F149&lt;&gt;"",((F149/F$7)/(F$8/100)),"")</f>
        <v/>
      </c>
      <c r="AC149" s="53" t="str">
        <f aca="false">IF(G149&lt;&gt;"",((G149/G$7)/(G$8/100)),"")</f>
        <v/>
      </c>
      <c r="AD149" s="53" t="str">
        <f aca="false">IF(H149&lt;&gt;"",((H149/H$7)/(H$8/100)),"")</f>
        <v/>
      </c>
      <c r="AE149" s="48" t="str">
        <f aca="false">IF(I149&lt;&gt;"",((I149/I$7)/(I$8/100)),"")</f>
        <v/>
      </c>
    </row>
    <row r="150" customFormat="false" ht="15" hidden="false" customHeight="false" outlineLevel="0" collapsed="false">
      <c r="A150" s="47" t="n">
        <v>135</v>
      </c>
      <c r="C150" s="39" t="e">
        <f aca="false">RowStart+A150/24</f>
        <v>#VALUE!</v>
      </c>
      <c r="E150" s="12" t="s">
        <v>173</v>
      </c>
      <c r="F150" s="48"/>
      <c r="G150" s="48"/>
      <c r="H150" s="48"/>
      <c r="I150" s="48"/>
      <c r="K150" s="54"/>
      <c r="L150" s="54"/>
      <c r="M150" s="54"/>
      <c r="N150" s="56"/>
      <c r="O150" s="55"/>
      <c r="P150" s="54"/>
      <c r="Q150" s="54"/>
      <c r="R150" s="56"/>
      <c r="S150" s="54"/>
      <c r="T150" s="54"/>
      <c r="U150" s="54"/>
      <c r="V150" s="56"/>
      <c r="W150" s="54"/>
      <c r="X150" s="54"/>
      <c r="Y150" s="54"/>
      <c r="Z150" s="56"/>
      <c r="AA150" s="52" t="n">
        <f aca="false">A150</f>
        <v>135</v>
      </c>
      <c r="AB150" s="53" t="str">
        <f aca="false">IF(F150&lt;&gt;"",((F150/F$7)/(F$8/100)),"")</f>
        <v/>
      </c>
      <c r="AC150" s="53" t="str">
        <f aca="false">IF(G150&lt;&gt;"",((G150/G$7)/(G$8/100)),"")</f>
        <v/>
      </c>
      <c r="AD150" s="53" t="str">
        <f aca="false">IF(H150&lt;&gt;"",((H150/H$7)/(H$8/100)),"")</f>
        <v/>
      </c>
      <c r="AE150" s="48" t="str">
        <f aca="false">IF(I150&lt;&gt;"",((I150/I$7)/(I$8/100)),"")</f>
        <v/>
      </c>
    </row>
    <row r="151" customFormat="false" ht="15" hidden="false" customHeight="false" outlineLevel="0" collapsed="false">
      <c r="A151" s="47" t="n">
        <v>136</v>
      </c>
      <c r="C151" s="39" t="e">
        <f aca="false">RowStart+A151/24</f>
        <v>#VALUE!</v>
      </c>
      <c r="E151" s="12" t="s">
        <v>174</v>
      </c>
      <c r="F151" s="48"/>
      <c r="G151" s="48"/>
      <c r="H151" s="48"/>
      <c r="I151" s="48"/>
      <c r="K151" s="54"/>
      <c r="L151" s="54"/>
      <c r="M151" s="54"/>
      <c r="N151" s="56"/>
      <c r="O151" s="55"/>
      <c r="P151" s="54"/>
      <c r="Q151" s="54"/>
      <c r="R151" s="56"/>
      <c r="S151" s="54"/>
      <c r="T151" s="54"/>
      <c r="U151" s="54"/>
      <c r="V151" s="56"/>
      <c r="W151" s="54"/>
      <c r="X151" s="54"/>
      <c r="Y151" s="54"/>
      <c r="Z151" s="56"/>
      <c r="AA151" s="52" t="n">
        <f aca="false">A151</f>
        <v>136</v>
      </c>
      <c r="AB151" s="53" t="str">
        <f aca="false">IF(F151&lt;&gt;"",((F151/F$7)/(F$8/100)),"")</f>
        <v/>
      </c>
      <c r="AC151" s="53" t="str">
        <f aca="false">IF(G151&lt;&gt;"",((G151/G$7)/(G$8/100)),"")</f>
        <v/>
      </c>
      <c r="AD151" s="53" t="str">
        <f aca="false">IF(H151&lt;&gt;"",((H151/H$7)/(H$8/100)),"")</f>
        <v/>
      </c>
      <c r="AE151" s="48" t="str">
        <f aca="false">IF(I151&lt;&gt;"",((I151/I$7)/(I$8/100)),"")</f>
        <v/>
      </c>
    </row>
    <row r="152" customFormat="false" ht="15" hidden="false" customHeight="false" outlineLevel="0" collapsed="false">
      <c r="A152" s="47" t="n">
        <v>137</v>
      </c>
      <c r="C152" s="39" t="e">
        <f aca="false">RowStart+A152/24</f>
        <v>#VALUE!</v>
      </c>
      <c r="E152" s="12" t="s">
        <v>175</v>
      </c>
      <c r="F152" s="48"/>
      <c r="G152" s="48"/>
      <c r="H152" s="48"/>
      <c r="I152" s="48"/>
      <c r="K152" s="54"/>
      <c r="L152" s="54"/>
      <c r="M152" s="54"/>
      <c r="N152" s="56"/>
      <c r="O152" s="55"/>
      <c r="P152" s="54"/>
      <c r="Q152" s="54"/>
      <c r="R152" s="56"/>
      <c r="S152" s="54"/>
      <c r="T152" s="54"/>
      <c r="U152" s="54"/>
      <c r="V152" s="56"/>
      <c r="W152" s="54"/>
      <c r="X152" s="54"/>
      <c r="Y152" s="54"/>
      <c r="Z152" s="56"/>
      <c r="AA152" s="52" t="n">
        <f aca="false">A152</f>
        <v>137</v>
      </c>
      <c r="AB152" s="53" t="str">
        <f aca="false">IF(F152&lt;&gt;"",((F152/F$7)/(F$8/100)),"")</f>
        <v/>
      </c>
      <c r="AC152" s="53" t="str">
        <f aca="false">IF(G152&lt;&gt;"",((G152/G$7)/(G$8/100)),"")</f>
        <v/>
      </c>
      <c r="AD152" s="53" t="str">
        <f aca="false">IF(H152&lt;&gt;"",((H152/H$7)/(H$8/100)),"")</f>
        <v/>
      </c>
      <c r="AE152" s="48" t="str">
        <f aca="false">IF(I152&lt;&gt;"",((I152/I$7)/(I$8/100)),"")</f>
        <v/>
      </c>
    </row>
    <row r="153" customFormat="false" ht="15" hidden="false" customHeight="false" outlineLevel="0" collapsed="false">
      <c r="A153" s="47" t="n">
        <v>138</v>
      </c>
      <c r="C153" s="39" t="e">
        <f aca="false">RowStart+A153/24</f>
        <v>#VALUE!</v>
      </c>
      <c r="E153" s="12" t="s">
        <v>176</v>
      </c>
      <c r="F153" s="48"/>
      <c r="G153" s="48"/>
      <c r="H153" s="48"/>
      <c r="I153" s="48"/>
      <c r="K153" s="54"/>
      <c r="L153" s="54"/>
      <c r="M153" s="54"/>
      <c r="N153" s="56"/>
      <c r="O153" s="55"/>
      <c r="P153" s="54"/>
      <c r="Q153" s="54"/>
      <c r="R153" s="56"/>
      <c r="S153" s="54"/>
      <c r="T153" s="54"/>
      <c r="U153" s="54"/>
      <c r="V153" s="56"/>
      <c r="W153" s="54"/>
      <c r="X153" s="54"/>
      <c r="Y153" s="54"/>
      <c r="Z153" s="56"/>
      <c r="AA153" s="52" t="n">
        <f aca="false">A153</f>
        <v>138</v>
      </c>
      <c r="AB153" s="53" t="str">
        <f aca="false">IF(F153&lt;&gt;"",((F153/F$7)/(F$8/100)),"")</f>
        <v/>
      </c>
      <c r="AC153" s="53" t="str">
        <f aca="false">IF(G153&lt;&gt;"",((G153/G$7)/(G$8/100)),"")</f>
        <v/>
      </c>
      <c r="AD153" s="53" t="str">
        <f aca="false">IF(H153&lt;&gt;"",((H153/H$7)/(H$8/100)),"")</f>
        <v/>
      </c>
      <c r="AE153" s="48" t="str">
        <f aca="false">IF(I153&lt;&gt;"",((I153/I$7)/(I$8/100)),"")</f>
        <v/>
      </c>
    </row>
    <row r="154" customFormat="false" ht="15" hidden="false" customHeight="false" outlineLevel="0" collapsed="false">
      <c r="A154" s="47" t="n">
        <v>139</v>
      </c>
      <c r="C154" s="39" t="e">
        <f aca="false">RowStart+A154/24</f>
        <v>#VALUE!</v>
      </c>
      <c r="E154" s="12" t="s">
        <v>177</v>
      </c>
      <c r="F154" s="48"/>
      <c r="G154" s="48"/>
      <c r="H154" s="48"/>
      <c r="I154" s="48"/>
      <c r="K154" s="54"/>
      <c r="L154" s="54"/>
      <c r="M154" s="54"/>
      <c r="N154" s="56"/>
      <c r="O154" s="55"/>
      <c r="P154" s="54"/>
      <c r="Q154" s="54"/>
      <c r="R154" s="56"/>
      <c r="S154" s="54"/>
      <c r="T154" s="54"/>
      <c r="U154" s="54"/>
      <c r="V154" s="56"/>
      <c r="W154" s="54"/>
      <c r="X154" s="54"/>
      <c r="Y154" s="54"/>
      <c r="Z154" s="56"/>
      <c r="AA154" s="52" t="n">
        <f aca="false">A154</f>
        <v>139</v>
      </c>
      <c r="AB154" s="53" t="str">
        <f aca="false">IF(F154&lt;&gt;"",((F154/F$7)/(F$8/100)),"")</f>
        <v/>
      </c>
      <c r="AC154" s="53" t="str">
        <f aca="false">IF(G154&lt;&gt;"",((G154/G$7)/(G$8/100)),"")</f>
        <v/>
      </c>
      <c r="AD154" s="53" t="str">
        <f aca="false">IF(H154&lt;&gt;"",((H154/H$7)/(H$8/100)),"")</f>
        <v/>
      </c>
      <c r="AE154" s="48" t="str">
        <f aca="false">IF(I154&lt;&gt;"",((I154/I$7)/(I$8/100)),"")</f>
        <v/>
      </c>
    </row>
    <row r="155" customFormat="false" ht="15" hidden="false" customHeight="false" outlineLevel="0" collapsed="false">
      <c r="A155" s="47" t="n">
        <v>140</v>
      </c>
      <c r="C155" s="39" t="e">
        <f aca="false">RowStart+A155/24</f>
        <v>#VALUE!</v>
      </c>
      <c r="E155" s="12" t="s">
        <v>178</v>
      </c>
      <c r="F155" s="48"/>
      <c r="G155" s="48"/>
      <c r="H155" s="48"/>
      <c r="I155" s="48"/>
      <c r="K155" s="54"/>
      <c r="L155" s="54"/>
      <c r="M155" s="54"/>
      <c r="N155" s="56"/>
      <c r="O155" s="55"/>
      <c r="P155" s="54"/>
      <c r="Q155" s="54"/>
      <c r="R155" s="56"/>
      <c r="S155" s="54"/>
      <c r="T155" s="54"/>
      <c r="U155" s="54"/>
      <c r="V155" s="56"/>
      <c r="W155" s="54"/>
      <c r="X155" s="54"/>
      <c r="Y155" s="54"/>
      <c r="Z155" s="56"/>
      <c r="AA155" s="52" t="n">
        <f aca="false">A155</f>
        <v>140</v>
      </c>
      <c r="AB155" s="53" t="str">
        <f aca="false">IF(F155&lt;&gt;"",((F155/F$7)/(F$8/100)),"")</f>
        <v/>
      </c>
      <c r="AC155" s="53" t="str">
        <f aca="false">IF(G155&lt;&gt;"",((G155/G$7)/(G$8/100)),"")</f>
        <v/>
      </c>
      <c r="AD155" s="53" t="str">
        <f aca="false">IF(H155&lt;&gt;"",((H155/H$7)/(H$8/100)),"")</f>
        <v/>
      </c>
      <c r="AE155" s="48" t="str">
        <f aca="false">IF(I155&lt;&gt;"",((I155/I$7)/(I$8/100)),"")</f>
        <v/>
      </c>
    </row>
    <row r="156" customFormat="false" ht="15" hidden="false" customHeight="false" outlineLevel="0" collapsed="false">
      <c r="A156" s="47" t="n">
        <v>141</v>
      </c>
      <c r="C156" s="39" t="e">
        <f aca="false">RowStart+A156/24</f>
        <v>#VALUE!</v>
      </c>
      <c r="E156" s="12" t="s">
        <v>179</v>
      </c>
      <c r="F156" s="48"/>
      <c r="G156" s="48"/>
      <c r="H156" s="48"/>
      <c r="I156" s="48"/>
      <c r="K156" s="54"/>
      <c r="L156" s="54"/>
      <c r="M156" s="54"/>
      <c r="N156" s="56"/>
      <c r="O156" s="55"/>
      <c r="P156" s="54"/>
      <c r="Q156" s="54"/>
      <c r="R156" s="56"/>
      <c r="S156" s="54"/>
      <c r="T156" s="54"/>
      <c r="U156" s="54"/>
      <c r="V156" s="56"/>
      <c r="W156" s="54"/>
      <c r="X156" s="54"/>
      <c r="Y156" s="54"/>
      <c r="Z156" s="56"/>
      <c r="AA156" s="52" t="n">
        <f aca="false">A156</f>
        <v>141</v>
      </c>
      <c r="AB156" s="53" t="str">
        <f aca="false">IF(F156&lt;&gt;"",((F156/F$7)/(F$8/100)),"")</f>
        <v/>
      </c>
      <c r="AC156" s="53" t="str">
        <f aca="false">IF(G156&lt;&gt;"",((G156/G$7)/(G$8/100)),"")</f>
        <v/>
      </c>
      <c r="AD156" s="53" t="str">
        <f aca="false">IF(H156&lt;&gt;"",((H156/H$7)/(H$8/100)),"")</f>
        <v/>
      </c>
      <c r="AE156" s="48" t="str">
        <f aca="false">IF(I156&lt;&gt;"",((I156/I$7)/(I$8/100)),"")</f>
        <v/>
      </c>
    </row>
    <row r="157" customFormat="false" ht="15" hidden="false" customHeight="false" outlineLevel="0" collapsed="false">
      <c r="A157" s="47" t="n">
        <v>142</v>
      </c>
      <c r="C157" s="39" t="e">
        <f aca="false">RowStart+A157/24</f>
        <v>#VALUE!</v>
      </c>
      <c r="E157" s="12" t="s">
        <v>180</v>
      </c>
      <c r="F157" s="48"/>
      <c r="G157" s="48"/>
      <c r="H157" s="48"/>
      <c r="I157" s="48"/>
      <c r="K157" s="54"/>
      <c r="L157" s="54"/>
      <c r="M157" s="54"/>
      <c r="N157" s="56"/>
      <c r="O157" s="55"/>
      <c r="P157" s="54"/>
      <c r="Q157" s="54"/>
      <c r="R157" s="56"/>
      <c r="S157" s="54"/>
      <c r="T157" s="54"/>
      <c r="U157" s="54"/>
      <c r="V157" s="56"/>
      <c r="W157" s="54"/>
      <c r="X157" s="54"/>
      <c r="Y157" s="54"/>
      <c r="Z157" s="56"/>
      <c r="AA157" s="52" t="n">
        <f aca="false">A157</f>
        <v>142</v>
      </c>
      <c r="AB157" s="53" t="str">
        <f aca="false">IF(F157&lt;&gt;"",((F157/F$7)/(F$8/100)),"")</f>
        <v/>
      </c>
      <c r="AC157" s="53" t="str">
        <f aca="false">IF(G157&lt;&gt;"",((G157/G$7)/(G$8/100)),"")</f>
        <v/>
      </c>
      <c r="AD157" s="53" t="str">
        <f aca="false">IF(H157&lt;&gt;"",((H157/H$7)/(H$8/100)),"")</f>
        <v/>
      </c>
      <c r="AE157" s="48" t="str">
        <f aca="false">IF(I157&lt;&gt;"",((I157/I$7)/(I$8/100)),"")</f>
        <v/>
      </c>
    </row>
    <row r="158" customFormat="false" ht="15" hidden="false" customHeight="false" outlineLevel="0" collapsed="false">
      <c r="A158" s="47" t="n">
        <v>143</v>
      </c>
      <c r="C158" s="39" t="e">
        <f aca="false">RowStart+A158/24</f>
        <v>#VALUE!</v>
      </c>
      <c r="E158" s="12" t="s">
        <v>181</v>
      </c>
      <c r="F158" s="48"/>
      <c r="G158" s="48"/>
      <c r="H158" s="48"/>
      <c r="I158" s="48"/>
      <c r="K158" s="54"/>
      <c r="L158" s="54"/>
      <c r="M158" s="54"/>
      <c r="N158" s="56"/>
      <c r="O158" s="55"/>
      <c r="P158" s="54"/>
      <c r="Q158" s="54"/>
      <c r="R158" s="56"/>
      <c r="S158" s="54"/>
      <c r="T158" s="54"/>
      <c r="U158" s="54"/>
      <c r="V158" s="56"/>
      <c r="W158" s="54"/>
      <c r="X158" s="54"/>
      <c r="Y158" s="54"/>
      <c r="Z158" s="56"/>
      <c r="AA158" s="52" t="n">
        <f aca="false">A158</f>
        <v>143</v>
      </c>
      <c r="AB158" s="53" t="str">
        <f aca="false">IF(F158&lt;&gt;"",((F158/F$7)/(F$8/100)),"")</f>
        <v/>
      </c>
      <c r="AC158" s="53" t="str">
        <f aca="false">IF(G158&lt;&gt;"",((G158/G$7)/(G$8/100)),"")</f>
        <v/>
      </c>
      <c r="AD158" s="53" t="str">
        <f aca="false">IF(H158&lt;&gt;"",((H158/H$7)/(H$8/100)),"")</f>
        <v/>
      </c>
      <c r="AE158" s="48" t="str">
        <f aca="false">IF(I158&lt;&gt;"",((I158/I$7)/(I$8/100)),"")</f>
        <v/>
      </c>
    </row>
    <row r="159" customFormat="false" ht="15" hidden="false" customHeight="false" outlineLevel="0" collapsed="false">
      <c r="A159" s="47" t="n">
        <v>144</v>
      </c>
      <c r="C159" s="39" t="e">
        <f aca="false">RowStart+A159/24</f>
        <v>#VALUE!</v>
      </c>
      <c r="E159" s="12" t="s">
        <v>182</v>
      </c>
      <c r="F159" s="48"/>
      <c r="G159" s="48"/>
      <c r="H159" s="48"/>
      <c r="I159" s="48"/>
      <c r="K159" s="54"/>
      <c r="L159" s="54"/>
      <c r="M159" s="54"/>
      <c r="N159" s="56"/>
      <c r="O159" s="55"/>
      <c r="P159" s="54"/>
      <c r="Q159" s="54"/>
      <c r="R159" s="56"/>
      <c r="S159" s="54"/>
      <c r="T159" s="54"/>
      <c r="U159" s="54"/>
      <c r="V159" s="56"/>
      <c r="W159" s="54"/>
      <c r="X159" s="54"/>
      <c r="Y159" s="54"/>
      <c r="Z159" s="56"/>
      <c r="AA159" s="52" t="n">
        <f aca="false">A159</f>
        <v>144</v>
      </c>
      <c r="AB159" s="53" t="str">
        <f aca="false">IF(F159&lt;&gt;"",((F159/F$7)/(F$8/100)),"")</f>
        <v/>
      </c>
      <c r="AC159" s="53" t="str">
        <f aca="false">IF(G159&lt;&gt;"",((G159/G$7)/(G$8/100)),"")</f>
        <v/>
      </c>
      <c r="AD159" s="53" t="str">
        <f aca="false">IF(H159&lt;&gt;"",((H159/H$7)/(H$8/100)),"")</f>
        <v/>
      </c>
      <c r="AE159" s="48" t="str">
        <f aca="false">IF(I159&lt;&gt;"",((I159/I$7)/(I$8/100)),"")</f>
        <v/>
      </c>
    </row>
    <row r="160" customFormat="false" ht="15" hidden="false" customHeight="false" outlineLevel="0" collapsed="false">
      <c r="A160" s="47" t="n">
        <v>145</v>
      </c>
      <c r="C160" s="39" t="e">
        <f aca="false">RowStart+A160/24</f>
        <v>#VALUE!</v>
      </c>
      <c r="E160" s="12" t="s">
        <v>183</v>
      </c>
      <c r="F160" s="48"/>
      <c r="G160" s="48"/>
      <c r="H160" s="48"/>
      <c r="I160" s="48"/>
      <c r="K160" s="54"/>
      <c r="L160" s="54"/>
      <c r="M160" s="54"/>
      <c r="N160" s="56"/>
      <c r="O160" s="55"/>
      <c r="P160" s="54"/>
      <c r="Q160" s="54"/>
      <c r="R160" s="56"/>
      <c r="S160" s="54"/>
      <c r="T160" s="54"/>
      <c r="U160" s="54"/>
      <c r="V160" s="56"/>
      <c r="W160" s="54"/>
      <c r="X160" s="54"/>
      <c r="Y160" s="54"/>
      <c r="Z160" s="56"/>
      <c r="AA160" s="52" t="n">
        <f aca="false">A160</f>
        <v>145</v>
      </c>
      <c r="AB160" s="53" t="str">
        <f aca="false">IF(F160&lt;&gt;"",((F160/F$7)/(F$8/100)),"")</f>
        <v/>
      </c>
      <c r="AC160" s="53" t="str">
        <f aca="false">IF(G160&lt;&gt;"",((G160/G$7)/(G$8/100)),"")</f>
        <v/>
      </c>
      <c r="AD160" s="53" t="str">
        <f aca="false">IF(H160&lt;&gt;"",((H160/H$7)/(H$8/100)),"")</f>
        <v/>
      </c>
      <c r="AE160" s="48" t="str">
        <f aca="false">IF(I160&lt;&gt;"",((I160/I$7)/(I$8/100)),"")</f>
        <v/>
      </c>
    </row>
    <row r="161" customFormat="false" ht="15" hidden="false" customHeight="false" outlineLevel="0" collapsed="false">
      <c r="A161" s="47" t="n">
        <v>146</v>
      </c>
      <c r="C161" s="39" t="e">
        <f aca="false">RowStart+A161/24</f>
        <v>#VALUE!</v>
      </c>
      <c r="E161" s="12" t="s">
        <v>184</v>
      </c>
      <c r="F161" s="48"/>
      <c r="G161" s="48"/>
      <c r="H161" s="48"/>
      <c r="I161" s="48"/>
      <c r="K161" s="54"/>
      <c r="L161" s="54"/>
      <c r="M161" s="54"/>
      <c r="N161" s="56"/>
      <c r="O161" s="55"/>
      <c r="P161" s="54"/>
      <c r="Q161" s="54"/>
      <c r="R161" s="56"/>
      <c r="S161" s="54"/>
      <c r="T161" s="54"/>
      <c r="U161" s="54"/>
      <c r="V161" s="56"/>
      <c r="W161" s="54"/>
      <c r="X161" s="54"/>
      <c r="Y161" s="54"/>
      <c r="Z161" s="56"/>
      <c r="AA161" s="52" t="n">
        <f aca="false">A161</f>
        <v>146</v>
      </c>
      <c r="AB161" s="53" t="str">
        <f aca="false">IF(F161&lt;&gt;"",((F161/F$7)/(F$8/100)),"")</f>
        <v/>
      </c>
      <c r="AC161" s="53" t="str">
        <f aca="false">IF(G161&lt;&gt;"",((G161/G$7)/(G$8/100)),"")</f>
        <v/>
      </c>
      <c r="AD161" s="53" t="str">
        <f aca="false">IF(H161&lt;&gt;"",((H161/H$7)/(H$8/100)),"")</f>
        <v/>
      </c>
      <c r="AE161" s="48" t="str">
        <f aca="false">IF(I161&lt;&gt;"",((I161/I$7)/(I$8/100)),"")</f>
        <v/>
      </c>
    </row>
    <row r="162" customFormat="false" ht="15" hidden="false" customHeight="false" outlineLevel="0" collapsed="false">
      <c r="A162" s="47" t="n">
        <v>147</v>
      </c>
      <c r="C162" s="39" t="e">
        <f aca="false">RowStart+A162/24</f>
        <v>#VALUE!</v>
      </c>
      <c r="E162" s="12" t="s">
        <v>185</v>
      </c>
      <c r="F162" s="48"/>
      <c r="G162" s="48"/>
      <c r="H162" s="48"/>
      <c r="I162" s="48"/>
      <c r="K162" s="54"/>
      <c r="L162" s="54"/>
      <c r="M162" s="54"/>
      <c r="N162" s="56"/>
      <c r="O162" s="55"/>
      <c r="P162" s="54"/>
      <c r="Q162" s="54"/>
      <c r="R162" s="56"/>
      <c r="S162" s="54"/>
      <c r="T162" s="54"/>
      <c r="U162" s="54"/>
      <c r="V162" s="56"/>
      <c r="W162" s="54"/>
      <c r="X162" s="54"/>
      <c r="Y162" s="54"/>
      <c r="Z162" s="56"/>
      <c r="AA162" s="52" t="n">
        <f aca="false">A162</f>
        <v>147</v>
      </c>
      <c r="AB162" s="53" t="str">
        <f aca="false">IF(F162&lt;&gt;"",((F162/F$7)/(F$8/100)),"")</f>
        <v/>
      </c>
      <c r="AC162" s="53" t="str">
        <f aca="false">IF(G162&lt;&gt;"",((G162/G$7)/(G$8/100)),"")</f>
        <v/>
      </c>
      <c r="AD162" s="53" t="str">
        <f aca="false">IF(H162&lt;&gt;"",((H162/H$7)/(H$8/100)),"")</f>
        <v/>
      </c>
      <c r="AE162" s="48" t="str">
        <f aca="false">IF(I162&lt;&gt;"",((I162/I$7)/(I$8/100)),"")</f>
        <v/>
      </c>
    </row>
    <row r="163" customFormat="false" ht="15" hidden="false" customHeight="false" outlineLevel="0" collapsed="false">
      <c r="A163" s="47" t="n">
        <v>148</v>
      </c>
      <c r="C163" s="39" t="e">
        <f aca="false">RowStart+A163/24</f>
        <v>#VALUE!</v>
      </c>
      <c r="E163" s="12" t="s">
        <v>186</v>
      </c>
      <c r="F163" s="48"/>
      <c r="G163" s="48"/>
      <c r="H163" s="48"/>
      <c r="I163" s="48"/>
      <c r="K163" s="54"/>
      <c r="L163" s="54"/>
      <c r="M163" s="54"/>
      <c r="N163" s="56"/>
      <c r="O163" s="55"/>
      <c r="P163" s="54"/>
      <c r="Q163" s="54"/>
      <c r="R163" s="56"/>
      <c r="S163" s="54"/>
      <c r="T163" s="54"/>
      <c r="U163" s="54"/>
      <c r="V163" s="56"/>
      <c r="W163" s="54"/>
      <c r="X163" s="54"/>
      <c r="Y163" s="54"/>
      <c r="Z163" s="56"/>
      <c r="AA163" s="52" t="n">
        <f aca="false">A163</f>
        <v>148</v>
      </c>
      <c r="AB163" s="53" t="str">
        <f aca="false">IF(F163&lt;&gt;"",((F163/F$7)/(F$8/100)),"")</f>
        <v/>
      </c>
      <c r="AC163" s="53" t="str">
        <f aca="false">IF(G163&lt;&gt;"",((G163/G$7)/(G$8/100)),"")</f>
        <v/>
      </c>
      <c r="AD163" s="53" t="str">
        <f aca="false">IF(H163&lt;&gt;"",((H163/H$7)/(H$8/100)),"")</f>
        <v/>
      </c>
      <c r="AE163" s="48" t="str">
        <f aca="false">IF(I163&lt;&gt;"",((I163/I$7)/(I$8/100)),"")</f>
        <v/>
      </c>
    </row>
    <row r="164" customFormat="false" ht="15" hidden="false" customHeight="false" outlineLevel="0" collapsed="false">
      <c r="A164" s="47" t="n">
        <v>149</v>
      </c>
      <c r="C164" s="39" t="e">
        <f aca="false">RowStart+A164/24</f>
        <v>#VALUE!</v>
      </c>
      <c r="E164" s="12" t="s">
        <v>187</v>
      </c>
      <c r="F164" s="48"/>
      <c r="G164" s="48"/>
      <c r="H164" s="48"/>
      <c r="I164" s="48"/>
      <c r="K164" s="54"/>
      <c r="L164" s="54"/>
      <c r="M164" s="54"/>
      <c r="N164" s="56"/>
      <c r="O164" s="55"/>
      <c r="P164" s="54"/>
      <c r="Q164" s="54"/>
      <c r="R164" s="56"/>
      <c r="S164" s="54"/>
      <c r="T164" s="54"/>
      <c r="U164" s="54"/>
      <c r="V164" s="56"/>
      <c r="W164" s="54"/>
      <c r="X164" s="54"/>
      <c r="Y164" s="54"/>
      <c r="Z164" s="56"/>
      <c r="AA164" s="52" t="n">
        <f aca="false">A164</f>
        <v>149</v>
      </c>
      <c r="AB164" s="53" t="str">
        <f aca="false">IF(F164&lt;&gt;"",((F164/F$7)/(F$8/100)),"")</f>
        <v/>
      </c>
      <c r="AC164" s="53" t="str">
        <f aca="false">IF(G164&lt;&gt;"",((G164/G$7)/(G$8/100)),"")</f>
        <v/>
      </c>
      <c r="AD164" s="53" t="str">
        <f aca="false">IF(H164&lt;&gt;"",((H164/H$7)/(H$8/100)),"")</f>
        <v/>
      </c>
      <c r="AE164" s="48" t="str">
        <f aca="false">IF(I164&lt;&gt;"",((I164/I$7)/(I$8/100)),"")</f>
        <v/>
      </c>
    </row>
    <row r="165" customFormat="false" ht="15" hidden="false" customHeight="false" outlineLevel="0" collapsed="false">
      <c r="A165" s="47" t="n">
        <v>150</v>
      </c>
      <c r="C165" s="39" t="e">
        <f aca="false">RowStart+A165/24</f>
        <v>#VALUE!</v>
      </c>
      <c r="E165" s="12" t="s">
        <v>188</v>
      </c>
      <c r="F165" s="48"/>
      <c r="G165" s="48"/>
      <c r="H165" s="48"/>
      <c r="I165" s="48"/>
      <c r="K165" s="54"/>
      <c r="L165" s="54"/>
      <c r="M165" s="54"/>
      <c r="N165" s="56"/>
      <c r="O165" s="55"/>
      <c r="P165" s="54"/>
      <c r="Q165" s="54"/>
      <c r="R165" s="56"/>
      <c r="S165" s="54"/>
      <c r="T165" s="54"/>
      <c r="U165" s="54"/>
      <c r="V165" s="56"/>
      <c r="W165" s="54"/>
      <c r="X165" s="54"/>
      <c r="Y165" s="54"/>
      <c r="Z165" s="56"/>
      <c r="AA165" s="52" t="n">
        <f aca="false">A165</f>
        <v>150</v>
      </c>
      <c r="AB165" s="53" t="str">
        <f aca="false">IF(F165&lt;&gt;"",((F165/F$7)/(F$8/100)),"")</f>
        <v/>
      </c>
      <c r="AC165" s="53" t="str">
        <f aca="false">IF(G165&lt;&gt;"",((G165/G$7)/(G$8/100)),"")</f>
        <v/>
      </c>
      <c r="AD165" s="53" t="str">
        <f aca="false">IF(H165&lt;&gt;"",((H165/H$7)/(H$8/100)),"")</f>
        <v/>
      </c>
      <c r="AE165" s="48" t="str">
        <f aca="false">IF(I165&lt;&gt;"",((I165/I$7)/(I$8/100)),"")</f>
        <v/>
      </c>
    </row>
    <row r="166" customFormat="false" ht="15" hidden="false" customHeight="false" outlineLevel="0" collapsed="false">
      <c r="A166" s="47" t="n">
        <v>151</v>
      </c>
      <c r="C166" s="39" t="e">
        <f aca="false">RowStart+A166/24</f>
        <v>#VALUE!</v>
      </c>
      <c r="E166" s="12" t="s">
        <v>189</v>
      </c>
      <c r="F166" s="48"/>
      <c r="G166" s="48"/>
      <c r="H166" s="48"/>
      <c r="I166" s="48"/>
      <c r="K166" s="54"/>
      <c r="L166" s="54"/>
      <c r="M166" s="54"/>
      <c r="N166" s="56"/>
      <c r="O166" s="55"/>
      <c r="P166" s="54"/>
      <c r="Q166" s="54"/>
      <c r="R166" s="56"/>
      <c r="S166" s="54"/>
      <c r="T166" s="54"/>
      <c r="U166" s="54"/>
      <c r="V166" s="56"/>
      <c r="W166" s="54"/>
      <c r="X166" s="54"/>
      <c r="Y166" s="54"/>
      <c r="Z166" s="56"/>
      <c r="AA166" s="52" t="n">
        <f aca="false">A166</f>
        <v>151</v>
      </c>
      <c r="AB166" s="53" t="str">
        <f aca="false">IF(F166&lt;&gt;"",((F166/F$7)/(F$8/100)),"")</f>
        <v/>
      </c>
      <c r="AC166" s="53" t="str">
        <f aca="false">IF(G166&lt;&gt;"",((G166/G$7)/(G$8/100)),"")</f>
        <v/>
      </c>
      <c r="AD166" s="53" t="str">
        <f aca="false">IF(H166&lt;&gt;"",((H166/H$7)/(H$8/100)),"")</f>
        <v/>
      </c>
      <c r="AE166" s="48" t="str">
        <f aca="false">IF(I166&lt;&gt;"",((I166/I$7)/(I$8/100)),"")</f>
        <v/>
      </c>
    </row>
    <row r="167" customFormat="false" ht="15" hidden="false" customHeight="false" outlineLevel="0" collapsed="false">
      <c r="A167" s="47" t="n">
        <v>152</v>
      </c>
      <c r="C167" s="39" t="e">
        <f aca="false">RowStart+A167/24</f>
        <v>#VALUE!</v>
      </c>
      <c r="E167" s="12" t="s">
        <v>190</v>
      </c>
      <c r="F167" s="48"/>
      <c r="G167" s="48"/>
      <c r="H167" s="48"/>
      <c r="I167" s="48"/>
      <c r="K167" s="54"/>
      <c r="L167" s="54"/>
      <c r="M167" s="54"/>
      <c r="N167" s="56"/>
      <c r="O167" s="55"/>
      <c r="P167" s="54"/>
      <c r="Q167" s="54"/>
      <c r="R167" s="56"/>
      <c r="S167" s="54"/>
      <c r="T167" s="54"/>
      <c r="U167" s="54"/>
      <c r="V167" s="56"/>
      <c r="W167" s="54"/>
      <c r="X167" s="54"/>
      <c r="Y167" s="54"/>
      <c r="Z167" s="56"/>
      <c r="AA167" s="52" t="n">
        <f aca="false">A167</f>
        <v>152</v>
      </c>
      <c r="AB167" s="53" t="str">
        <f aca="false">IF(F167&lt;&gt;"",((F167/F$7)/(F$8/100)),"")</f>
        <v/>
      </c>
      <c r="AC167" s="53" t="str">
        <f aca="false">IF(G167&lt;&gt;"",((G167/G$7)/(G$8/100)),"")</f>
        <v/>
      </c>
      <c r="AD167" s="53" t="str">
        <f aca="false">IF(H167&lt;&gt;"",((H167/H$7)/(H$8/100)),"")</f>
        <v/>
      </c>
      <c r="AE167" s="48" t="str">
        <f aca="false">IF(I167&lt;&gt;"",((I167/I$7)/(I$8/100)),"")</f>
        <v/>
      </c>
    </row>
    <row r="168" customFormat="false" ht="15" hidden="false" customHeight="false" outlineLevel="0" collapsed="false">
      <c r="A168" s="47" t="n">
        <v>153</v>
      </c>
      <c r="C168" s="39" t="e">
        <f aca="false">RowStart+A168/24</f>
        <v>#VALUE!</v>
      </c>
      <c r="E168" s="12" t="s">
        <v>191</v>
      </c>
      <c r="F168" s="48"/>
      <c r="G168" s="48"/>
      <c r="H168" s="48"/>
      <c r="I168" s="48"/>
      <c r="K168" s="54"/>
      <c r="L168" s="54"/>
      <c r="M168" s="54"/>
      <c r="N168" s="56"/>
      <c r="O168" s="55"/>
      <c r="P168" s="54"/>
      <c r="Q168" s="54"/>
      <c r="R168" s="56"/>
      <c r="S168" s="54"/>
      <c r="T168" s="54"/>
      <c r="U168" s="54"/>
      <c r="V168" s="56"/>
      <c r="W168" s="54"/>
      <c r="X168" s="54"/>
      <c r="Y168" s="54"/>
      <c r="Z168" s="56"/>
      <c r="AA168" s="52" t="n">
        <f aca="false">A168</f>
        <v>153</v>
      </c>
      <c r="AB168" s="53" t="str">
        <f aca="false">IF(F168&lt;&gt;"",((F168/F$7)/(F$8/100)),"")</f>
        <v/>
      </c>
      <c r="AC168" s="53" t="str">
        <f aca="false">IF(G168&lt;&gt;"",((G168/G$7)/(G$8/100)),"")</f>
        <v/>
      </c>
      <c r="AD168" s="53" t="str">
        <f aca="false">IF(H168&lt;&gt;"",((H168/H$7)/(H$8/100)),"")</f>
        <v/>
      </c>
      <c r="AE168" s="48" t="str">
        <f aca="false">IF(I168&lt;&gt;"",((I168/I$7)/(I$8/100)),"")</f>
        <v/>
      </c>
    </row>
    <row r="169" customFormat="false" ht="15" hidden="false" customHeight="false" outlineLevel="0" collapsed="false">
      <c r="A169" s="47" t="n">
        <v>154</v>
      </c>
      <c r="C169" s="39" t="e">
        <f aca="false">RowStart+A169/24</f>
        <v>#VALUE!</v>
      </c>
      <c r="E169" s="12" t="s">
        <v>192</v>
      </c>
      <c r="F169" s="48"/>
      <c r="G169" s="48"/>
      <c r="H169" s="48"/>
      <c r="I169" s="48"/>
      <c r="K169" s="54"/>
      <c r="L169" s="54"/>
      <c r="M169" s="54"/>
      <c r="N169" s="56"/>
      <c r="O169" s="55"/>
      <c r="P169" s="54"/>
      <c r="Q169" s="54"/>
      <c r="R169" s="56"/>
      <c r="S169" s="54"/>
      <c r="T169" s="54"/>
      <c r="U169" s="54"/>
      <c r="V169" s="56"/>
      <c r="W169" s="54"/>
      <c r="X169" s="54"/>
      <c r="Y169" s="54"/>
      <c r="Z169" s="56"/>
      <c r="AA169" s="52" t="n">
        <f aca="false">A169</f>
        <v>154</v>
      </c>
      <c r="AB169" s="53" t="str">
        <f aca="false">IF(F169&lt;&gt;"",((F169/F$7)/(F$8/100)),"")</f>
        <v/>
      </c>
      <c r="AC169" s="53" t="str">
        <f aca="false">IF(G169&lt;&gt;"",((G169/G$7)/(G$8/100)),"")</f>
        <v/>
      </c>
      <c r="AD169" s="53" t="str">
        <f aca="false">IF(H169&lt;&gt;"",((H169/H$7)/(H$8/100)),"")</f>
        <v/>
      </c>
      <c r="AE169" s="48" t="str">
        <f aca="false">IF(I169&lt;&gt;"",((I169/I$7)/(I$8/100)),"")</f>
        <v/>
      </c>
    </row>
    <row r="170" customFormat="false" ht="15" hidden="false" customHeight="false" outlineLevel="0" collapsed="false">
      <c r="A170" s="47" t="n">
        <v>155</v>
      </c>
      <c r="C170" s="39" t="e">
        <f aca="false">RowStart+A170/24</f>
        <v>#VALUE!</v>
      </c>
      <c r="E170" s="12" t="s">
        <v>193</v>
      </c>
      <c r="F170" s="48"/>
      <c r="G170" s="48"/>
      <c r="H170" s="48"/>
      <c r="I170" s="48"/>
      <c r="K170" s="54"/>
      <c r="L170" s="54"/>
      <c r="M170" s="54"/>
      <c r="N170" s="56"/>
      <c r="O170" s="55"/>
      <c r="P170" s="54"/>
      <c r="Q170" s="54"/>
      <c r="R170" s="56"/>
      <c r="S170" s="54"/>
      <c r="T170" s="54"/>
      <c r="U170" s="54"/>
      <c r="V170" s="56"/>
      <c r="W170" s="54"/>
      <c r="X170" s="54"/>
      <c r="Y170" s="54"/>
      <c r="Z170" s="56"/>
      <c r="AA170" s="52" t="n">
        <f aca="false">A170</f>
        <v>155</v>
      </c>
      <c r="AB170" s="53" t="str">
        <f aca="false">IF(F170&lt;&gt;"",((F170/F$7)/(F$8/100)),"")</f>
        <v/>
      </c>
      <c r="AC170" s="53" t="str">
        <f aca="false">IF(G170&lt;&gt;"",((G170/G$7)/(G$8/100)),"")</f>
        <v/>
      </c>
      <c r="AD170" s="53" t="str">
        <f aca="false">IF(H170&lt;&gt;"",((H170/H$7)/(H$8/100)),"")</f>
        <v/>
      </c>
      <c r="AE170" s="48" t="str">
        <f aca="false">IF(I170&lt;&gt;"",((I170/I$7)/(I$8/100)),"")</f>
        <v/>
      </c>
    </row>
    <row r="171" customFormat="false" ht="15" hidden="false" customHeight="false" outlineLevel="0" collapsed="false">
      <c r="A171" s="47" t="n">
        <v>156</v>
      </c>
      <c r="C171" s="39" t="e">
        <f aca="false">RowStart+A171/24</f>
        <v>#VALUE!</v>
      </c>
      <c r="E171" s="12" t="s">
        <v>194</v>
      </c>
      <c r="F171" s="48"/>
      <c r="G171" s="48"/>
      <c r="H171" s="48"/>
      <c r="I171" s="48"/>
      <c r="K171" s="54"/>
      <c r="L171" s="54"/>
      <c r="M171" s="54"/>
      <c r="N171" s="56"/>
      <c r="O171" s="55"/>
      <c r="P171" s="54"/>
      <c r="Q171" s="54"/>
      <c r="R171" s="56"/>
      <c r="S171" s="54"/>
      <c r="T171" s="54"/>
      <c r="U171" s="54"/>
      <c r="V171" s="56"/>
      <c r="W171" s="54"/>
      <c r="X171" s="54"/>
      <c r="Y171" s="54"/>
      <c r="Z171" s="56"/>
      <c r="AA171" s="52" t="n">
        <f aca="false">A171</f>
        <v>156</v>
      </c>
      <c r="AB171" s="53" t="str">
        <f aca="false">IF(F171&lt;&gt;"",((F171/F$7)/(F$8/100)),"")</f>
        <v/>
      </c>
      <c r="AC171" s="53" t="str">
        <f aca="false">IF(G171&lt;&gt;"",((G171/G$7)/(G$8/100)),"")</f>
        <v/>
      </c>
      <c r="AD171" s="53" t="str">
        <f aca="false">IF(H171&lt;&gt;"",((H171/H$7)/(H$8/100)),"")</f>
        <v/>
      </c>
      <c r="AE171" s="48" t="str">
        <f aca="false">IF(I171&lt;&gt;"",((I171/I$7)/(I$8/100)),"")</f>
        <v/>
      </c>
    </row>
    <row r="172" customFormat="false" ht="15" hidden="false" customHeight="false" outlineLevel="0" collapsed="false">
      <c r="A172" s="47" t="n">
        <v>157</v>
      </c>
      <c r="C172" s="39" t="e">
        <f aca="false">RowStart+A172/24</f>
        <v>#VALUE!</v>
      </c>
      <c r="E172" s="12" t="s">
        <v>195</v>
      </c>
      <c r="F172" s="48"/>
      <c r="G172" s="48"/>
      <c r="H172" s="48"/>
      <c r="I172" s="48"/>
      <c r="K172" s="54"/>
      <c r="L172" s="54"/>
      <c r="M172" s="54"/>
      <c r="N172" s="56"/>
      <c r="O172" s="55"/>
      <c r="P172" s="54"/>
      <c r="Q172" s="54"/>
      <c r="R172" s="56"/>
      <c r="S172" s="54"/>
      <c r="T172" s="54"/>
      <c r="U172" s="54"/>
      <c r="V172" s="56"/>
      <c r="W172" s="54"/>
      <c r="X172" s="54"/>
      <c r="Y172" s="54"/>
      <c r="Z172" s="56"/>
      <c r="AA172" s="52" t="n">
        <f aca="false">A172</f>
        <v>157</v>
      </c>
      <c r="AB172" s="53" t="str">
        <f aca="false">IF(F172&lt;&gt;"",((F172/F$7)/(F$8/100)),"")</f>
        <v/>
      </c>
      <c r="AC172" s="53" t="str">
        <f aca="false">IF(G172&lt;&gt;"",((G172/G$7)/(G$8/100)),"")</f>
        <v/>
      </c>
      <c r="AD172" s="53" t="str">
        <f aca="false">IF(H172&lt;&gt;"",((H172/H$7)/(H$8/100)),"")</f>
        <v/>
      </c>
      <c r="AE172" s="48" t="str">
        <f aca="false">IF(I172&lt;&gt;"",((I172/I$7)/(I$8/100)),"")</f>
        <v/>
      </c>
    </row>
    <row r="173" customFormat="false" ht="15" hidden="false" customHeight="false" outlineLevel="0" collapsed="false">
      <c r="A173" s="47" t="n">
        <v>158</v>
      </c>
      <c r="C173" s="39" t="e">
        <f aca="false">RowStart+A173/24</f>
        <v>#VALUE!</v>
      </c>
      <c r="E173" s="12" t="s">
        <v>196</v>
      </c>
      <c r="F173" s="48"/>
      <c r="G173" s="48"/>
      <c r="H173" s="48"/>
      <c r="I173" s="48"/>
      <c r="K173" s="54"/>
      <c r="L173" s="54"/>
      <c r="M173" s="54"/>
      <c r="N173" s="56"/>
      <c r="O173" s="55"/>
      <c r="P173" s="54"/>
      <c r="Q173" s="54"/>
      <c r="R173" s="56"/>
      <c r="S173" s="54"/>
      <c r="T173" s="54"/>
      <c r="U173" s="54"/>
      <c r="V173" s="56"/>
      <c r="W173" s="54"/>
      <c r="X173" s="54"/>
      <c r="Y173" s="54"/>
      <c r="Z173" s="56"/>
      <c r="AA173" s="52" t="n">
        <f aca="false">A173</f>
        <v>158</v>
      </c>
      <c r="AB173" s="53" t="str">
        <f aca="false">IF(F173&lt;&gt;"",((F173/F$7)/(F$8/100)),"")</f>
        <v/>
      </c>
      <c r="AC173" s="53" t="str">
        <f aca="false">IF(G173&lt;&gt;"",((G173/G$7)/(G$8/100)),"")</f>
        <v/>
      </c>
      <c r="AD173" s="53" t="str">
        <f aca="false">IF(H173&lt;&gt;"",((H173/H$7)/(H$8/100)),"")</f>
        <v/>
      </c>
      <c r="AE173" s="48" t="str">
        <f aca="false">IF(I173&lt;&gt;"",((I173/I$7)/(I$8/100)),"")</f>
        <v/>
      </c>
    </row>
    <row r="174" customFormat="false" ht="15" hidden="false" customHeight="false" outlineLevel="0" collapsed="false">
      <c r="A174" s="47" t="n">
        <v>159</v>
      </c>
      <c r="C174" s="39" t="e">
        <f aca="false">RowStart+A174/24</f>
        <v>#VALUE!</v>
      </c>
      <c r="E174" s="12" t="s">
        <v>197</v>
      </c>
      <c r="F174" s="48"/>
      <c r="G174" s="48"/>
      <c r="H174" s="48"/>
      <c r="I174" s="48"/>
      <c r="K174" s="54"/>
      <c r="L174" s="54"/>
      <c r="M174" s="54"/>
      <c r="N174" s="56"/>
      <c r="O174" s="55"/>
      <c r="P174" s="54"/>
      <c r="Q174" s="54"/>
      <c r="R174" s="56"/>
      <c r="S174" s="54"/>
      <c r="T174" s="54"/>
      <c r="U174" s="54"/>
      <c r="V174" s="56"/>
      <c r="W174" s="54"/>
      <c r="X174" s="54"/>
      <c r="Y174" s="54"/>
      <c r="Z174" s="56"/>
      <c r="AA174" s="52" t="n">
        <f aca="false">A174</f>
        <v>159</v>
      </c>
      <c r="AB174" s="53" t="str">
        <f aca="false">IF(F174&lt;&gt;"",((F174/F$7)/(F$8/100)),"")</f>
        <v/>
      </c>
      <c r="AC174" s="53" t="str">
        <f aca="false">IF(G174&lt;&gt;"",((G174/G$7)/(G$8/100)),"")</f>
        <v/>
      </c>
      <c r="AD174" s="53" t="str">
        <f aca="false">IF(H174&lt;&gt;"",((H174/H$7)/(H$8/100)),"")</f>
        <v/>
      </c>
      <c r="AE174" s="48" t="str">
        <f aca="false">IF(I174&lt;&gt;"",((I174/I$7)/(I$8/100)),"")</f>
        <v/>
      </c>
    </row>
    <row r="175" customFormat="false" ht="15" hidden="false" customHeight="false" outlineLevel="0" collapsed="false">
      <c r="A175" s="47" t="n">
        <v>160</v>
      </c>
      <c r="C175" s="39" t="e">
        <f aca="false">RowStart+A175/24</f>
        <v>#VALUE!</v>
      </c>
      <c r="E175" s="12" t="s">
        <v>198</v>
      </c>
      <c r="F175" s="48"/>
      <c r="G175" s="48"/>
      <c r="H175" s="48"/>
      <c r="I175" s="48"/>
      <c r="K175" s="54"/>
      <c r="L175" s="54"/>
      <c r="M175" s="54"/>
      <c r="N175" s="56"/>
      <c r="O175" s="55"/>
      <c r="P175" s="54"/>
      <c r="Q175" s="54"/>
      <c r="R175" s="56"/>
      <c r="S175" s="54"/>
      <c r="T175" s="54"/>
      <c r="U175" s="54"/>
      <c r="V175" s="56"/>
      <c r="W175" s="54"/>
      <c r="X175" s="54"/>
      <c r="Y175" s="54"/>
      <c r="Z175" s="56"/>
      <c r="AA175" s="52" t="n">
        <f aca="false">A175</f>
        <v>160</v>
      </c>
      <c r="AB175" s="53" t="str">
        <f aca="false">IF(F175&lt;&gt;"",((F175/F$7)/(F$8/100)),"")</f>
        <v/>
      </c>
      <c r="AC175" s="53" t="str">
        <f aca="false">IF(G175&lt;&gt;"",((G175/G$7)/(G$8/100)),"")</f>
        <v/>
      </c>
      <c r="AD175" s="53" t="str">
        <f aca="false">IF(H175&lt;&gt;"",((H175/H$7)/(H$8/100)),"")</f>
        <v/>
      </c>
      <c r="AE175" s="48" t="str">
        <f aca="false">IF(I175&lt;&gt;"",((I175/I$7)/(I$8/100)),"")</f>
        <v/>
      </c>
    </row>
    <row r="176" customFormat="false" ht="15" hidden="false" customHeight="false" outlineLevel="0" collapsed="false">
      <c r="A176" s="47" t="n">
        <v>161</v>
      </c>
      <c r="C176" s="39" t="e">
        <f aca="false">RowStart+A176/24</f>
        <v>#VALUE!</v>
      </c>
      <c r="E176" s="12" t="s">
        <v>199</v>
      </c>
      <c r="F176" s="48"/>
      <c r="G176" s="48"/>
      <c r="H176" s="48"/>
      <c r="I176" s="48"/>
      <c r="K176" s="54"/>
      <c r="L176" s="54"/>
      <c r="M176" s="54"/>
      <c r="N176" s="56"/>
      <c r="O176" s="55"/>
      <c r="P176" s="54"/>
      <c r="Q176" s="54"/>
      <c r="R176" s="56"/>
      <c r="S176" s="54"/>
      <c r="T176" s="54"/>
      <c r="U176" s="54"/>
      <c r="V176" s="56"/>
      <c r="W176" s="54"/>
      <c r="X176" s="54"/>
      <c r="Y176" s="54"/>
      <c r="Z176" s="56"/>
      <c r="AA176" s="52" t="n">
        <f aca="false">A176</f>
        <v>161</v>
      </c>
      <c r="AB176" s="53" t="str">
        <f aca="false">IF(F176&lt;&gt;"",((F176/F$7)/(F$8/100)),"")</f>
        <v/>
      </c>
      <c r="AC176" s="53" t="str">
        <f aca="false">IF(G176&lt;&gt;"",((G176/G$7)/(G$8/100)),"")</f>
        <v/>
      </c>
      <c r="AD176" s="53" t="str">
        <f aca="false">IF(H176&lt;&gt;"",((H176/H$7)/(H$8/100)),"")</f>
        <v/>
      </c>
      <c r="AE176" s="48" t="str">
        <f aca="false">IF(I176&lt;&gt;"",((I176/I$7)/(I$8/100)),"")</f>
        <v/>
      </c>
    </row>
    <row r="177" customFormat="false" ht="15" hidden="false" customHeight="false" outlineLevel="0" collapsed="false">
      <c r="A177" s="47" t="n">
        <v>162</v>
      </c>
      <c r="C177" s="39" t="e">
        <f aca="false">RowStart+A177/24</f>
        <v>#VALUE!</v>
      </c>
      <c r="E177" s="12" t="s">
        <v>200</v>
      </c>
      <c r="F177" s="48"/>
      <c r="G177" s="48"/>
      <c r="H177" s="48"/>
      <c r="I177" s="48"/>
      <c r="K177" s="54"/>
      <c r="L177" s="54"/>
      <c r="M177" s="54"/>
      <c r="N177" s="56"/>
      <c r="O177" s="55"/>
      <c r="P177" s="54"/>
      <c r="Q177" s="54"/>
      <c r="R177" s="56"/>
      <c r="S177" s="54"/>
      <c r="T177" s="54"/>
      <c r="U177" s="54"/>
      <c r="V177" s="56"/>
      <c r="W177" s="54"/>
      <c r="X177" s="54"/>
      <c r="Y177" s="54"/>
      <c r="Z177" s="56"/>
      <c r="AA177" s="52" t="n">
        <f aca="false">A177</f>
        <v>162</v>
      </c>
      <c r="AB177" s="53" t="str">
        <f aca="false">IF(F177&lt;&gt;"",((F177/F$7)/(F$8/100)),"")</f>
        <v/>
      </c>
      <c r="AC177" s="53" t="str">
        <f aca="false">IF(G177&lt;&gt;"",((G177/G$7)/(G$8/100)),"")</f>
        <v/>
      </c>
      <c r="AD177" s="53" t="str">
        <f aca="false">IF(H177&lt;&gt;"",((H177/H$7)/(H$8/100)),"")</f>
        <v/>
      </c>
      <c r="AE177" s="48" t="str">
        <f aca="false">IF(I177&lt;&gt;"",((I177/I$7)/(I$8/100)),"")</f>
        <v/>
      </c>
    </row>
    <row r="178" customFormat="false" ht="15" hidden="false" customHeight="false" outlineLevel="0" collapsed="false">
      <c r="A178" s="47" t="n">
        <v>163</v>
      </c>
      <c r="C178" s="39" t="e">
        <f aca="false">RowStart+A178/24</f>
        <v>#VALUE!</v>
      </c>
      <c r="E178" s="12" t="s">
        <v>201</v>
      </c>
      <c r="F178" s="48"/>
      <c r="G178" s="48"/>
      <c r="H178" s="48"/>
      <c r="I178" s="48"/>
      <c r="K178" s="54"/>
      <c r="L178" s="54"/>
      <c r="M178" s="54"/>
      <c r="N178" s="56"/>
      <c r="O178" s="55"/>
      <c r="P178" s="54"/>
      <c r="Q178" s="54"/>
      <c r="R178" s="56"/>
      <c r="S178" s="54"/>
      <c r="T178" s="54"/>
      <c r="U178" s="54"/>
      <c r="V178" s="56"/>
      <c r="W178" s="54"/>
      <c r="X178" s="54"/>
      <c r="Y178" s="54"/>
      <c r="Z178" s="56"/>
      <c r="AA178" s="52" t="n">
        <f aca="false">A178</f>
        <v>163</v>
      </c>
      <c r="AB178" s="53" t="str">
        <f aca="false">IF(F178&lt;&gt;"",((F178/F$7)/(F$8/100)),"")</f>
        <v/>
      </c>
      <c r="AC178" s="53" t="str">
        <f aca="false">IF(G178&lt;&gt;"",((G178/G$7)/(G$8/100)),"")</f>
        <v/>
      </c>
      <c r="AD178" s="53" t="str">
        <f aca="false">IF(H178&lt;&gt;"",((H178/H$7)/(H$8/100)),"")</f>
        <v/>
      </c>
      <c r="AE178" s="48" t="str">
        <f aca="false">IF(I178&lt;&gt;"",((I178/I$7)/(I$8/100)),"")</f>
        <v/>
      </c>
    </row>
    <row r="179" customFormat="false" ht="15" hidden="false" customHeight="false" outlineLevel="0" collapsed="false">
      <c r="A179" s="47" t="n">
        <v>164</v>
      </c>
      <c r="C179" s="39" t="e">
        <f aca="false">RowStart+A179/24</f>
        <v>#VALUE!</v>
      </c>
      <c r="E179" s="12" t="s">
        <v>202</v>
      </c>
      <c r="F179" s="48"/>
      <c r="G179" s="48"/>
      <c r="H179" s="48"/>
      <c r="I179" s="48"/>
      <c r="K179" s="54"/>
      <c r="L179" s="54"/>
      <c r="M179" s="54"/>
      <c r="N179" s="56"/>
      <c r="O179" s="55"/>
      <c r="P179" s="54"/>
      <c r="Q179" s="54"/>
      <c r="R179" s="56"/>
      <c r="S179" s="54"/>
      <c r="T179" s="54"/>
      <c r="U179" s="54"/>
      <c r="V179" s="56"/>
      <c r="W179" s="54"/>
      <c r="X179" s="54"/>
      <c r="Y179" s="54"/>
      <c r="Z179" s="56"/>
      <c r="AA179" s="52" t="n">
        <f aca="false">A179</f>
        <v>164</v>
      </c>
      <c r="AB179" s="53" t="str">
        <f aca="false">IF(F179&lt;&gt;"",((F179/F$7)/(F$8/100)),"")</f>
        <v/>
      </c>
      <c r="AC179" s="53" t="str">
        <f aca="false">IF(G179&lt;&gt;"",((G179/G$7)/(G$8/100)),"")</f>
        <v/>
      </c>
      <c r="AD179" s="53" t="str">
        <f aca="false">IF(H179&lt;&gt;"",((H179/H$7)/(H$8/100)),"")</f>
        <v/>
      </c>
      <c r="AE179" s="48" t="str">
        <f aca="false">IF(I179&lt;&gt;"",((I179/I$7)/(I$8/100)),"")</f>
        <v/>
      </c>
    </row>
    <row r="180" customFormat="false" ht="15" hidden="false" customHeight="false" outlineLevel="0" collapsed="false">
      <c r="A180" s="47" t="n">
        <v>165</v>
      </c>
      <c r="C180" s="39" t="e">
        <f aca="false">RowStart+A180/24</f>
        <v>#VALUE!</v>
      </c>
      <c r="E180" s="12" t="s">
        <v>203</v>
      </c>
      <c r="F180" s="48"/>
      <c r="G180" s="48"/>
      <c r="H180" s="48"/>
      <c r="I180" s="48"/>
      <c r="K180" s="54"/>
      <c r="L180" s="54"/>
      <c r="M180" s="54"/>
      <c r="N180" s="56"/>
      <c r="O180" s="55"/>
      <c r="P180" s="54"/>
      <c r="Q180" s="54"/>
      <c r="R180" s="56"/>
      <c r="S180" s="54"/>
      <c r="T180" s="54"/>
      <c r="U180" s="54"/>
      <c r="V180" s="56"/>
      <c r="W180" s="54"/>
      <c r="X180" s="54"/>
      <c r="Y180" s="54"/>
      <c r="Z180" s="56"/>
      <c r="AA180" s="52" t="n">
        <f aca="false">A180</f>
        <v>165</v>
      </c>
      <c r="AB180" s="53" t="str">
        <f aca="false">IF(F180&lt;&gt;"",((F180/F$7)/(F$8/100)),"")</f>
        <v/>
      </c>
      <c r="AC180" s="53" t="str">
        <f aca="false">IF(G180&lt;&gt;"",((G180/G$7)/(G$8/100)),"")</f>
        <v/>
      </c>
      <c r="AD180" s="53" t="str">
        <f aca="false">IF(H180&lt;&gt;"",((H180/H$7)/(H$8/100)),"")</f>
        <v/>
      </c>
      <c r="AE180" s="48" t="str">
        <f aca="false">IF(I180&lt;&gt;"",((I180/I$7)/(I$8/100)),"")</f>
        <v/>
      </c>
    </row>
    <row r="181" customFormat="false" ht="15" hidden="false" customHeight="false" outlineLevel="0" collapsed="false">
      <c r="A181" s="47" t="n">
        <v>166</v>
      </c>
      <c r="C181" s="39" t="e">
        <f aca="false">RowStart+A181/24</f>
        <v>#VALUE!</v>
      </c>
      <c r="E181" s="12" t="s">
        <v>204</v>
      </c>
      <c r="F181" s="48"/>
      <c r="G181" s="48"/>
      <c r="H181" s="48"/>
      <c r="I181" s="48"/>
      <c r="K181" s="54"/>
      <c r="L181" s="54"/>
      <c r="M181" s="54"/>
      <c r="N181" s="56"/>
      <c r="O181" s="55"/>
      <c r="P181" s="54"/>
      <c r="Q181" s="54"/>
      <c r="R181" s="56"/>
      <c r="S181" s="54"/>
      <c r="T181" s="54"/>
      <c r="U181" s="54"/>
      <c r="V181" s="56"/>
      <c r="W181" s="54"/>
      <c r="X181" s="54"/>
      <c r="Y181" s="54"/>
      <c r="Z181" s="56"/>
      <c r="AA181" s="52" t="n">
        <f aca="false">A181</f>
        <v>166</v>
      </c>
      <c r="AB181" s="53" t="str">
        <f aca="false">IF(F181&lt;&gt;"",((F181/F$7)/(F$8/100)),"")</f>
        <v/>
      </c>
      <c r="AC181" s="53" t="str">
        <f aca="false">IF(G181&lt;&gt;"",((G181/G$7)/(G$8/100)),"")</f>
        <v/>
      </c>
      <c r="AD181" s="53" t="str">
        <f aca="false">IF(H181&lt;&gt;"",((H181/H$7)/(H$8/100)),"")</f>
        <v/>
      </c>
      <c r="AE181" s="48" t="str">
        <f aca="false">IF(I181&lt;&gt;"",((I181/I$7)/(I$8/100)),"")</f>
        <v/>
      </c>
    </row>
    <row r="182" customFormat="false" ht="15" hidden="false" customHeight="false" outlineLevel="0" collapsed="false">
      <c r="A182" s="47" t="n">
        <v>167</v>
      </c>
      <c r="C182" s="39" t="e">
        <f aca="false">RowStart+A182/24</f>
        <v>#VALUE!</v>
      </c>
      <c r="E182" s="12" t="s">
        <v>205</v>
      </c>
      <c r="F182" s="48"/>
      <c r="G182" s="48"/>
      <c r="H182" s="48"/>
      <c r="I182" s="48"/>
      <c r="K182" s="54"/>
      <c r="L182" s="54"/>
      <c r="M182" s="54"/>
      <c r="N182" s="56"/>
      <c r="O182" s="55"/>
      <c r="P182" s="54"/>
      <c r="Q182" s="54"/>
      <c r="R182" s="56"/>
      <c r="S182" s="54"/>
      <c r="T182" s="54"/>
      <c r="U182" s="54"/>
      <c r="V182" s="56"/>
      <c r="W182" s="54"/>
      <c r="X182" s="54"/>
      <c r="Y182" s="54"/>
      <c r="Z182" s="56"/>
      <c r="AA182" s="52" t="n">
        <f aca="false">A182</f>
        <v>167</v>
      </c>
      <c r="AB182" s="53" t="str">
        <f aca="false">IF(F182&lt;&gt;"",((F182/F$7)/(F$8/100)),"")</f>
        <v/>
      </c>
      <c r="AC182" s="53" t="str">
        <f aca="false">IF(G182&lt;&gt;"",((G182/G$7)/(G$8/100)),"")</f>
        <v/>
      </c>
      <c r="AD182" s="53" t="str">
        <f aca="false">IF(H182&lt;&gt;"",((H182/H$7)/(H$8/100)),"")</f>
        <v/>
      </c>
      <c r="AE182" s="48" t="str">
        <f aca="false">IF(I182&lt;&gt;"",((I182/I$7)/(I$8/100)),"")</f>
        <v/>
      </c>
    </row>
    <row r="183" customFormat="false" ht="15" hidden="false" customHeight="false" outlineLevel="0" collapsed="false">
      <c r="A183" s="47" t="n">
        <v>168</v>
      </c>
      <c r="C183" s="39" t="e">
        <f aca="false">RowStart+A183/24</f>
        <v>#VALUE!</v>
      </c>
      <c r="E183" s="12" t="s">
        <v>206</v>
      </c>
      <c r="F183" s="48"/>
      <c r="G183" s="48"/>
      <c r="H183" s="48"/>
      <c r="I183" s="48"/>
      <c r="K183" s="54"/>
      <c r="L183" s="54"/>
      <c r="M183" s="54"/>
      <c r="N183" s="56"/>
      <c r="O183" s="55"/>
      <c r="P183" s="54"/>
      <c r="Q183" s="54"/>
      <c r="R183" s="56"/>
      <c r="S183" s="54"/>
      <c r="T183" s="54"/>
      <c r="U183" s="54"/>
      <c r="V183" s="56"/>
      <c r="W183" s="54"/>
      <c r="X183" s="54"/>
      <c r="Y183" s="54"/>
      <c r="Z183" s="56"/>
      <c r="AA183" s="52" t="n">
        <f aca="false">A183</f>
        <v>168</v>
      </c>
      <c r="AB183" s="53" t="str">
        <f aca="false">IF(F183&lt;&gt;"",((F183/F$7)/(F$8/100)),"")</f>
        <v/>
      </c>
      <c r="AC183" s="53" t="str">
        <f aca="false">IF(G183&lt;&gt;"",((G183/G$7)/(G$8/100)),"")</f>
        <v/>
      </c>
      <c r="AD183" s="53" t="str">
        <f aca="false">IF(H183&lt;&gt;"",((H183/H$7)/(H$8/100)),"")</f>
        <v/>
      </c>
      <c r="AE183" s="48" t="str">
        <f aca="false">IF(I183&lt;&gt;"",((I183/I$7)/(I$8/100)),"")</f>
        <v/>
      </c>
    </row>
    <row r="184" customFormat="false" ht="15" hidden="false" customHeight="false" outlineLevel="0" collapsed="false">
      <c r="A184" s="47" t="n">
        <v>169</v>
      </c>
      <c r="C184" s="39" t="e">
        <f aca="false">RowStart+A184/24</f>
        <v>#VALUE!</v>
      </c>
      <c r="E184" s="12" t="s">
        <v>207</v>
      </c>
      <c r="F184" s="48"/>
      <c r="G184" s="48"/>
      <c r="H184" s="48"/>
      <c r="I184" s="48"/>
      <c r="K184" s="54"/>
      <c r="L184" s="54"/>
      <c r="M184" s="54"/>
      <c r="N184" s="56"/>
      <c r="O184" s="55"/>
      <c r="P184" s="54"/>
      <c r="Q184" s="54"/>
      <c r="R184" s="56"/>
      <c r="S184" s="54"/>
      <c r="T184" s="54"/>
      <c r="U184" s="54"/>
      <c r="V184" s="56"/>
      <c r="W184" s="54"/>
      <c r="X184" s="54"/>
      <c r="Y184" s="54"/>
      <c r="Z184" s="56"/>
      <c r="AA184" s="52" t="n">
        <f aca="false">A184</f>
        <v>169</v>
      </c>
      <c r="AB184" s="53" t="str">
        <f aca="false">IF(F184&lt;&gt;"",((F184/F$7)/(F$8/100)),"")</f>
        <v/>
      </c>
      <c r="AC184" s="53" t="str">
        <f aca="false">IF(G184&lt;&gt;"",((G184/G$7)/(G$8/100)),"")</f>
        <v/>
      </c>
      <c r="AD184" s="53" t="str">
        <f aca="false">IF(H184&lt;&gt;"",((H184/H$7)/(H$8/100)),"")</f>
        <v/>
      </c>
      <c r="AE184" s="48" t="str">
        <f aca="false">IF(I184&lt;&gt;"",((I184/I$7)/(I$8/100)),"")</f>
        <v/>
      </c>
    </row>
    <row r="185" customFormat="false" ht="15" hidden="false" customHeight="false" outlineLevel="0" collapsed="false">
      <c r="A185" s="47" t="n">
        <v>170</v>
      </c>
      <c r="C185" s="39" t="e">
        <f aca="false">RowStart+A185/24</f>
        <v>#VALUE!</v>
      </c>
      <c r="E185" s="12" t="s">
        <v>208</v>
      </c>
      <c r="F185" s="48"/>
      <c r="G185" s="48"/>
      <c r="H185" s="48"/>
      <c r="I185" s="48"/>
      <c r="K185" s="54"/>
      <c r="L185" s="54"/>
      <c r="M185" s="54"/>
      <c r="N185" s="56"/>
      <c r="O185" s="55"/>
      <c r="P185" s="54"/>
      <c r="Q185" s="54"/>
      <c r="R185" s="56"/>
      <c r="S185" s="54"/>
      <c r="T185" s="54"/>
      <c r="U185" s="54"/>
      <c r="V185" s="56"/>
      <c r="W185" s="54"/>
      <c r="X185" s="54"/>
      <c r="Y185" s="54"/>
      <c r="Z185" s="56"/>
      <c r="AA185" s="52" t="n">
        <f aca="false">A185</f>
        <v>170</v>
      </c>
      <c r="AB185" s="53" t="str">
        <f aca="false">IF(F185&lt;&gt;"",((F185/F$7)/(F$8/100)),"")</f>
        <v/>
      </c>
      <c r="AC185" s="53" t="str">
        <f aca="false">IF(G185&lt;&gt;"",((G185/G$7)/(G$8/100)),"")</f>
        <v/>
      </c>
      <c r="AD185" s="53" t="str">
        <f aca="false">IF(H185&lt;&gt;"",((H185/H$7)/(H$8/100)),"")</f>
        <v/>
      </c>
      <c r="AE185" s="48" t="str">
        <f aca="false">IF(I185&lt;&gt;"",((I185/I$7)/(I$8/100)),"")</f>
        <v/>
      </c>
    </row>
    <row r="186" customFormat="false" ht="15" hidden="false" customHeight="false" outlineLevel="0" collapsed="false">
      <c r="A186" s="47" t="n">
        <v>171</v>
      </c>
      <c r="C186" s="39" t="e">
        <f aca="false">RowStart+A186/24</f>
        <v>#VALUE!</v>
      </c>
      <c r="E186" s="12" t="s">
        <v>209</v>
      </c>
      <c r="F186" s="48"/>
      <c r="G186" s="48"/>
      <c r="H186" s="48"/>
      <c r="I186" s="48"/>
      <c r="K186" s="54"/>
      <c r="L186" s="54"/>
      <c r="M186" s="54"/>
      <c r="N186" s="56"/>
      <c r="O186" s="55"/>
      <c r="P186" s="54"/>
      <c r="Q186" s="54"/>
      <c r="R186" s="56"/>
      <c r="S186" s="54"/>
      <c r="T186" s="54"/>
      <c r="U186" s="54"/>
      <c r="V186" s="56"/>
      <c r="W186" s="54"/>
      <c r="X186" s="54"/>
      <c r="Y186" s="54"/>
      <c r="Z186" s="56"/>
      <c r="AA186" s="52" t="n">
        <f aca="false">A186</f>
        <v>171</v>
      </c>
      <c r="AB186" s="53" t="str">
        <f aca="false">IF(F186&lt;&gt;"",((F186/F$7)/(F$8/100)),"")</f>
        <v/>
      </c>
      <c r="AC186" s="53" t="str">
        <f aca="false">IF(G186&lt;&gt;"",((G186/G$7)/(G$8/100)),"")</f>
        <v/>
      </c>
      <c r="AD186" s="53" t="str">
        <f aca="false">IF(H186&lt;&gt;"",((H186/H$7)/(H$8/100)),"")</f>
        <v/>
      </c>
      <c r="AE186" s="48" t="str">
        <f aca="false">IF(I186&lt;&gt;"",((I186/I$7)/(I$8/100)),"")</f>
        <v/>
      </c>
    </row>
    <row r="187" customFormat="false" ht="15" hidden="false" customHeight="false" outlineLevel="0" collapsed="false">
      <c r="A187" s="47" t="n">
        <v>172</v>
      </c>
      <c r="C187" s="39" t="e">
        <f aca="false">RowStart+A187/24</f>
        <v>#VALUE!</v>
      </c>
      <c r="E187" s="12" t="s">
        <v>210</v>
      </c>
      <c r="F187" s="48"/>
      <c r="G187" s="48"/>
      <c r="H187" s="48"/>
      <c r="I187" s="48"/>
      <c r="K187" s="54"/>
      <c r="L187" s="54"/>
      <c r="M187" s="54"/>
      <c r="N187" s="56"/>
      <c r="O187" s="55"/>
      <c r="P187" s="54"/>
      <c r="Q187" s="54"/>
      <c r="R187" s="56"/>
      <c r="S187" s="54"/>
      <c r="T187" s="54"/>
      <c r="U187" s="54"/>
      <c r="V187" s="56"/>
      <c r="W187" s="54"/>
      <c r="X187" s="54"/>
      <c r="Y187" s="54"/>
      <c r="Z187" s="56"/>
      <c r="AA187" s="52" t="n">
        <f aca="false">A187</f>
        <v>172</v>
      </c>
      <c r="AB187" s="53" t="str">
        <f aca="false">IF(F187&lt;&gt;"",((F187/F$7)/(F$8/100)),"")</f>
        <v/>
      </c>
      <c r="AC187" s="53" t="str">
        <f aca="false">IF(G187&lt;&gt;"",((G187/G$7)/(G$8/100)),"")</f>
        <v/>
      </c>
      <c r="AD187" s="53" t="str">
        <f aca="false">IF(H187&lt;&gt;"",((H187/H$7)/(H$8/100)),"")</f>
        <v/>
      </c>
      <c r="AE187" s="48" t="str">
        <f aca="false">IF(I187&lt;&gt;"",((I187/I$7)/(I$8/100)),"")</f>
        <v/>
      </c>
    </row>
    <row r="188" customFormat="false" ht="15" hidden="false" customHeight="false" outlineLevel="0" collapsed="false">
      <c r="A188" s="47" t="n">
        <v>173</v>
      </c>
      <c r="C188" s="39" t="e">
        <f aca="false">RowStart+A188/24</f>
        <v>#VALUE!</v>
      </c>
      <c r="E188" s="12" t="s">
        <v>211</v>
      </c>
      <c r="F188" s="48"/>
      <c r="G188" s="48"/>
      <c r="H188" s="48"/>
      <c r="I188" s="48"/>
      <c r="K188" s="54"/>
      <c r="L188" s="54"/>
      <c r="M188" s="54"/>
      <c r="N188" s="56"/>
      <c r="O188" s="55"/>
      <c r="P188" s="54"/>
      <c r="Q188" s="54"/>
      <c r="R188" s="56"/>
      <c r="S188" s="54"/>
      <c r="T188" s="54"/>
      <c r="U188" s="54"/>
      <c r="V188" s="56"/>
      <c r="W188" s="54"/>
      <c r="X188" s="54"/>
      <c r="Y188" s="54"/>
      <c r="Z188" s="56"/>
      <c r="AA188" s="52" t="n">
        <f aca="false">A188</f>
        <v>173</v>
      </c>
      <c r="AB188" s="53" t="str">
        <f aca="false">IF(F188&lt;&gt;"",((F188/F$7)/(F$8/100)),"")</f>
        <v/>
      </c>
      <c r="AC188" s="53" t="str">
        <f aca="false">IF(G188&lt;&gt;"",((G188/G$7)/(G$8/100)),"")</f>
        <v/>
      </c>
      <c r="AD188" s="53" t="str">
        <f aca="false">IF(H188&lt;&gt;"",((H188/H$7)/(H$8/100)),"")</f>
        <v/>
      </c>
      <c r="AE188" s="48" t="str">
        <f aca="false">IF(I188&lt;&gt;"",((I188/I$7)/(I$8/100)),"")</f>
        <v/>
      </c>
    </row>
    <row r="189" customFormat="false" ht="15" hidden="false" customHeight="false" outlineLevel="0" collapsed="false">
      <c r="A189" s="47" t="n">
        <v>174</v>
      </c>
      <c r="C189" s="39" t="e">
        <f aca="false">RowStart+A189/24</f>
        <v>#VALUE!</v>
      </c>
      <c r="E189" s="12" t="s">
        <v>212</v>
      </c>
      <c r="F189" s="48"/>
      <c r="G189" s="48"/>
      <c r="H189" s="48"/>
      <c r="I189" s="48"/>
      <c r="K189" s="54"/>
      <c r="L189" s="54"/>
      <c r="M189" s="54"/>
      <c r="N189" s="56"/>
      <c r="O189" s="55"/>
      <c r="P189" s="54"/>
      <c r="Q189" s="54"/>
      <c r="R189" s="56"/>
      <c r="S189" s="54"/>
      <c r="T189" s="54"/>
      <c r="U189" s="54"/>
      <c r="V189" s="56"/>
      <c r="W189" s="54"/>
      <c r="X189" s="54"/>
      <c r="Y189" s="54"/>
      <c r="Z189" s="56"/>
      <c r="AA189" s="52" t="n">
        <f aca="false">A189</f>
        <v>174</v>
      </c>
      <c r="AB189" s="53" t="str">
        <f aca="false">IF(F189&lt;&gt;"",((F189/F$7)/(F$8/100)),"")</f>
        <v/>
      </c>
      <c r="AC189" s="53" t="str">
        <f aca="false">IF(G189&lt;&gt;"",((G189/G$7)/(G$8/100)),"")</f>
        <v/>
      </c>
      <c r="AD189" s="53" t="str">
        <f aca="false">IF(H189&lt;&gt;"",((H189/H$7)/(H$8/100)),"")</f>
        <v/>
      </c>
      <c r="AE189" s="48" t="str">
        <f aca="false">IF(I189&lt;&gt;"",((I189/I$7)/(I$8/100)),"")</f>
        <v/>
      </c>
    </row>
    <row r="190" customFormat="false" ht="15" hidden="false" customHeight="false" outlineLevel="0" collapsed="false">
      <c r="A190" s="47" t="n">
        <v>175</v>
      </c>
      <c r="C190" s="39" t="e">
        <f aca="false">RowStart+A190/24</f>
        <v>#VALUE!</v>
      </c>
      <c r="E190" s="12" t="s">
        <v>213</v>
      </c>
      <c r="F190" s="48"/>
      <c r="G190" s="48"/>
      <c r="H190" s="48"/>
      <c r="I190" s="48"/>
      <c r="K190" s="54"/>
      <c r="L190" s="54"/>
      <c r="M190" s="54"/>
      <c r="N190" s="56"/>
      <c r="O190" s="55"/>
      <c r="P190" s="54"/>
      <c r="Q190" s="54"/>
      <c r="R190" s="56"/>
      <c r="S190" s="54"/>
      <c r="T190" s="54"/>
      <c r="U190" s="54"/>
      <c r="V190" s="56"/>
      <c r="W190" s="54"/>
      <c r="X190" s="54"/>
      <c r="Y190" s="54"/>
      <c r="Z190" s="56"/>
      <c r="AA190" s="52" t="n">
        <f aca="false">A190</f>
        <v>175</v>
      </c>
      <c r="AB190" s="53" t="str">
        <f aca="false">IF(F190&lt;&gt;"",((F190/F$7)/(F$8/100)),"")</f>
        <v/>
      </c>
      <c r="AC190" s="53" t="str">
        <f aca="false">IF(G190&lt;&gt;"",((G190/G$7)/(G$8/100)),"")</f>
        <v/>
      </c>
      <c r="AD190" s="53" t="str">
        <f aca="false">IF(H190&lt;&gt;"",((H190/H$7)/(H$8/100)),"")</f>
        <v/>
      </c>
      <c r="AE190" s="48" t="str">
        <f aca="false">IF(I190&lt;&gt;"",((I190/I$7)/(I$8/100)),"")</f>
        <v/>
      </c>
    </row>
    <row r="191" customFormat="false" ht="15" hidden="false" customHeight="false" outlineLevel="0" collapsed="false">
      <c r="A191" s="47" t="n">
        <v>176</v>
      </c>
      <c r="C191" s="39" t="e">
        <f aca="false">RowStart+A191/24</f>
        <v>#VALUE!</v>
      </c>
      <c r="E191" s="12" t="s">
        <v>214</v>
      </c>
      <c r="F191" s="48"/>
      <c r="G191" s="48"/>
      <c r="H191" s="48"/>
      <c r="I191" s="48"/>
      <c r="K191" s="54"/>
      <c r="L191" s="54"/>
      <c r="M191" s="54"/>
      <c r="N191" s="56"/>
      <c r="O191" s="55"/>
      <c r="P191" s="54"/>
      <c r="Q191" s="54"/>
      <c r="R191" s="56"/>
      <c r="S191" s="54"/>
      <c r="T191" s="54"/>
      <c r="U191" s="54"/>
      <c r="V191" s="56"/>
      <c r="W191" s="54"/>
      <c r="X191" s="54"/>
      <c r="Y191" s="54"/>
      <c r="Z191" s="56"/>
      <c r="AA191" s="52" t="n">
        <f aca="false">A191</f>
        <v>176</v>
      </c>
      <c r="AB191" s="53" t="str">
        <f aca="false">IF(F191&lt;&gt;"",((F191/F$7)/(F$8/100)),"")</f>
        <v/>
      </c>
      <c r="AC191" s="53" t="str">
        <f aca="false">IF(G191&lt;&gt;"",((G191/G$7)/(G$8/100)),"")</f>
        <v/>
      </c>
      <c r="AD191" s="53" t="str">
        <f aca="false">IF(H191&lt;&gt;"",((H191/H$7)/(H$8/100)),"")</f>
        <v/>
      </c>
      <c r="AE191" s="48" t="str">
        <f aca="false">IF(I191&lt;&gt;"",((I191/I$7)/(I$8/100)),"")</f>
        <v/>
      </c>
    </row>
    <row r="192" customFormat="false" ht="15" hidden="false" customHeight="false" outlineLevel="0" collapsed="false">
      <c r="A192" s="47" t="n">
        <v>177</v>
      </c>
      <c r="C192" s="39" t="e">
        <f aca="false">RowStart+A192/24</f>
        <v>#VALUE!</v>
      </c>
      <c r="E192" s="12" t="s">
        <v>215</v>
      </c>
      <c r="F192" s="48"/>
      <c r="G192" s="48"/>
      <c r="H192" s="48"/>
      <c r="I192" s="48"/>
      <c r="K192" s="54"/>
      <c r="L192" s="54"/>
      <c r="M192" s="54"/>
      <c r="N192" s="56"/>
      <c r="O192" s="55"/>
      <c r="P192" s="54"/>
      <c r="Q192" s="54"/>
      <c r="R192" s="56"/>
      <c r="S192" s="54"/>
      <c r="T192" s="54"/>
      <c r="U192" s="54"/>
      <c r="V192" s="56"/>
      <c r="W192" s="54"/>
      <c r="X192" s="54"/>
      <c r="Y192" s="54"/>
      <c r="Z192" s="56"/>
      <c r="AA192" s="52" t="n">
        <f aca="false">A192</f>
        <v>177</v>
      </c>
      <c r="AB192" s="53" t="str">
        <f aca="false">IF(F192&lt;&gt;"",((F192/F$7)/(F$8/100)),"")</f>
        <v/>
      </c>
      <c r="AC192" s="53" t="str">
        <f aca="false">IF(G192&lt;&gt;"",((G192/G$7)/(G$8/100)),"")</f>
        <v/>
      </c>
      <c r="AD192" s="53" t="str">
        <f aca="false">IF(H192&lt;&gt;"",((H192/H$7)/(H$8/100)),"")</f>
        <v/>
      </c>
      <c r="AE192" s="48" t="str">
        <f aca="false">IF(I192&lt;&gt;"",((I192/I$7)/(I$8/100)),"")</f>
        <v/>
      </c>
    </row>
    <row r="193" customFormat="false" ht="15" hidden="false" customHeight="false" outlineLevel="0" collapsed="false">
      <c r="A193" s="47" t="n">
        <v>178</v>
      </c>
      <c r="C193" s="39" t="e">
        <f aca="false">RowStart+A193/24</f>
        <v>#VALUE!</v>
      </c>
      <c r="E193" s="12" t="s">
        <v>216</v>
      </c>
      <c r="F193" s="48"/>
      <c r="G193" s="48"/>
      <c r="H193" s="48"/>
      <c r="I193" s="48"/>
      <c r="K193" s="54"/>
      <c r="L193" s="54"/>
      <c r="M193" s="54"/>
      <c r="N193" s="56"/>
      <c r="O193" s="55"/>
      <c r="P193" s="54"/>
      <c r="Q193" s="54"/>
      <c r="R193" s="56"/>
      <c r="S193" s="54"/>
      <c r="T193" s="54"/>
      <c r="U193" s="54"/>
      <c r="V193" s="56"/>
      <c r="W193" s="54"/>
      <c r="X193" s="54"/>
      <c r="Y193" s="54"/>
      <c r="Z193" s="56"/>
      <c r="AA193" s="52" t="n">
        <f aca="false">A193</f>
        <v>178</v>
      </c>
      <c r="AB193" s="53" t="str">
        <f aca="false">IF(F193&lt;&gt;"",((F193/F$7)/(F$8/100)),"")</f>
        <v/>
      </c>
      <c r="AC193" s="53" t="str">
        <f aca="false">IF(G193&lt;&gt;"",((G193/G$7)/(G$8/100)),"")</f>
        <v/>
      </c>
      <c r="AD193" s="53" t="str">
        <f aca="false">IF(H193&lt;&gt;"",((H193/H$7)/(H$8/100)),"")</f>
        <v/>
      </c>
      <c r="AE193" s="48" t="str">
        <f aca="false">IF(I193&lt;&gt;"",((I193/I$7)/(I$8/100)),"")</f>
        <v/>
      </c>
    </row>
    <row r="194" customFormat="false" ht="15" hidden="false" customHeight="false" outlineLevel="0" collapsed="false">
      <c r="A194" s="47" t="n">
        <v>179</v>
      </c>
      <c r="C194" s="39" t="e">
        <f aca="false">RowStart+A194/24</f>
        <v>#VALUE!</v>
      </c>
      <c r="E194" s="12" t="s">
        <v>217</v>
      </c>
      <c r="F194" s="48"/>
      <c r="G194" s="48"/>
      <c r="H194" s="48"/>
      <c r="I194" s="48"/>
      <c r="K194" s="54"/>
      <c r="L194" s="54"/>
      <c r="M194" s="54"/>
      <c r="N194" s="56"/>
      <c r="O194" s="55"/>
      <c r="P194" s="54"/>
      <c r="Q194" s="54"/>
      <c r="R194" s="56"/>
      <c r="S194" s="54"/>
      <c r="T194" s="54"/>
      <c r="U194" s="54"/>
      <c r="V194" s="56"/>
      <c r="W194" s="54"/>
      <c r="X194" s="54"/>
      <c r="Y194" s="54"/>
      <c r="Z194" s="56"/>
      <c r="AA194" s="52" t="n">
        <f aca="false">A194</f>
        <v>179</v>
      </c>
      <c r="AB194" s="53" t="str">
        <f aca="false">IF(F194&lt;&gt;"",((F194/F$7)/(F$8/100)),"")</f>
        <v/>
      </c>
      <c r="AC194" s="53" t="str">
        <f aca="false">IF(G194&lt;&gt;"",((G194/G$7)/(G$8/100)),"")</f>
        <v/>
      </c>
      <c r="AD194" s="53" t="str">
        <f aca="false">IF(H194&lt;&gt;"",((H194/H$7)/(H$8/100)),"")</f>
        <v/>
      </c>
      <c r="AE194" s="48" t="str">
        <f aca="false">IF(I194&lt;&gt;"",((I194/I$7)/(I$8/100)),"")</f>
        <v/>
      </c>
    </row>
    <row r="195" customFormat="false" ht="15" hidden="false" customHeight="false" outlineLevel="0" collapsed="false">
      <c r="A195" s="47" t="n">
        <v>180</v>
      </c>
      <c r="C195" s="39" t="e">
        <f aca="false">RowStart+A195/24</f>
        <v>#VALUE!</v>
      </c>
      <c r="E195" s="12" t="s">
        <v>218</v>
      </c>
      <c r="F195" s="48"/>
      <c r="G195" s="48"/>
      <c r="H195" s="48"/>
      <c r="I195" s="48"/>
      <c r="K195" s="54"/>
      <c r="L195" s="54"/>
      <c r="M195" s="54"/>
      <c r="N195" s="56"/>
      <c r="O195" s="55"/>
      <c r="P195" s="54"/>
      <c r="Q195" s="54"/>
      <c r="R195" s="56"/>
      <c r="S195" s="54"/>
      <c r="T195" s="54"/>
      <c r="U195" s="54"/>
      <c r="V195" s="56"/>
      <c r="W195" s="54"/>
      <c r="X195" s="54"/>
      <c r="Y195" s="54"/>
      <c r="Z195" s="56"/>
      <c r="AA195" s="52" t="n">
        <f aca="false">A195</f>
        <v>180</v>
      </c>
      <c r="AB195" s="53" t="str">
        <f aca="false">IF(F195&lt;&gt;"",((F195/F$7)/(F$8/100)),"")</f>
        <v/>
      </c>
      <c r="AC195" s="53" t="str">
        <f aca="false">IF(G195&lt;&gt;"",((G195/G$7)/(G$8/100)),"")</f>
        <v/>
      </c>
      <c r="AD195" s="53" t="str">
        <f aca="false">IF(H195&lt;&gt;"",((H195/H$7)/(H$8/100)),"")</f>
        <v/>
      </c>
      <c r="AE195" s="48" t="str">
        <f aca="false">IF(I195&lt;&gt;"",((I195/I$7)/(I$8/100)),"")</f>
        <v/>
      </c>
    </row>
    <row r="196" customFormat="false" ht="15" hidden="false" customHeight="false" outlineLevel="0" collapsed="false">
      <c r="A196" s="47" t="n">
        <v>181</v>
      </c>
      <c r="C196" s="39" t="e">
        <f aca="false">RowStart+A196/24</f>
        <v>#VALUE!</v>
      </c>
      <c r="E196" s="12" t="s">
        <v>219</v>
      </c>
      <c r="F196" s="48"/>
      <c r="G196" s="48"/>
      <c r="H196" s="48"/>
      <c r="I196" s="48"/>
      <c r="K196" s="54"/>
      <c r="L196" s="54"/>
      <c r="M196" s="54"/>
      <c r="N196" s="56"/>
      <c r="O196" s="55"/>
      <c r="P196" s="54"/>
      <c r="Q196" s="54"/>
      <c r="R196" s="56"/>
      <c r="S196" s="54"/>
      <c r="T196" s="54"/>
      <c r="U196" s="54"/>
      <c r="V196" s="56"/>
      <c r="W196" s="54"/>
      <c r="X196" s="54"/>
      <c r="Y196" s="54"/>
      <c r="Z196" s="56"/>
      <c r="AA196" s="52" t="n">
        <f aca="false">A196</f>
        <v>181</v>
      </c>
      <c r="AB196" s="53" t="str">
        <f aca="false">IF(F196&lt;&gt;"",((F196/F$7)/(F$8/100)),"")</f>
        <v/>
      </c>
      <c r="AC196" s="53" t="str">
        <f aca="false">IF(G196&lt;&gt;"",((G196/G$7)/(G$8/100)),"")</f>
        <v/>
      </c>
      <c r="AD196" s="53" t="str">
        <f aca="false">IF(H196&lt;&gt;"",((H196/H$7)/(H$8/100)),"")</f>
        <v/>
      </c>
      <c r="AE196" s="48" t="str">
        <f aca="false">IF(I196&lt;&gt;"",((I196/I$7)/(I$8/100)),"")</f>
        <v/>
      </c>
    </row>
    <row r="197" customFormat="false" ht="15" hidden="false" customHeight="false" outlineLevel="0" collapsed="false">
      <c r="A197" s="47" t="n">
        <v>182</v>
      </c>
      <c r="C197" s="39" t="e">
        <f aca="false">RowStart+A197/24</f>
        <v>#VALUE!</v>
      </c>
      <c r="E197" s="12" t="s">
        <v>220</v>
      </c>
      <c r="F197" s="48"/>
      <c r="G197" s="48"/>
      <c r="H197" s="48"/>
      <c r="I197" s="48"/>
      <c r="K197" s="54"/>
      <c r="L197" s="54"/>
      <c r="M197" s="54"/>
      <c r="N197" s="56"/>
      <c r="O197" s="55"/>
      <c r="P197" s="54"/>
      <c r="Q197" s="54"/>
      <c r="R197" s="56"/>
      <c r="S197" s="54"/>
      <c r="T197" s="54"/>
      <c r="U197" s="54"/>
      <c r="V197" s="56"/>
      <c r="W197" s="54"/>
      <c r="X197" s="54"/>
      <c r="Y197" s="54"/>
      <c r="Z197" s="56"/>
      <c r="AA197" s="52" t="n">
        <f aca="false">A197</f>
        <v>182</v>
      </c>
      <c r="AB197" s="53" t="str">
        <f aca="false">IF(F197&lt;&gt;"",((F197/F$7)/(F$8/100)),"")</f>
        <v/>
      </c>
      <c r="AC197" s="53" t="str">
        <f aca="false">IF(G197&lt;&gt;"",((G197/G$7)/(G$8/100)),"")</f>
        <v/>
      </c>
      <c r="AD197" s="53" t="str">
        <f aca="false">IF(H197&lt;&gt;"",((H197/H$7)/(H$8/100)),"")</f>
        <v/>
      </c>
      <c r="AE197" s="48" t="str">
        <f aca="false">IF(I197&lt;&gt;"",((I197/I$7)/(I$8/100)),"")</f>
        <v/>
      </c>
    </row>
    <row r="198" customFormat="false" ht="15" hidden="false" customHeight="false" outlineLevel="0" collapsed="false">
      <c r="A198" s="47" t="n">
        <v>183</v>
      </c>
      <c r="C198" s="39" t="e">
        <f aca="false">RowStart+A198/24</f>
        <v>#VALUE!</v>
      </c>
      <c r="E198" s="12" t="s">
        <v>221</v>
      </c>
      <c r="F198" s="48"/>
      <c r="G198" s="48"/>
      <c r="H198" s="48"/>
      <c r="I198" s="48"/>
      <c r="K198" s="54"/>
      <c r="L198" s="54"/>
      <c r="M198" s="54"/>
      <c r="N198" s="56"/>
      <c r="O198" s="55"/>
      <c r="P198" s="54"/>
      <c r="Q198" s="54"/>
      <c r="R198" s="56"/>
      <c r="S198" s="54"/>
      <c r="T198" s="54"/>
      <c r="U198" s="54"/>
      <c r="V198" s="56"/>
      <c r="W198" s="54"/>
      <c r="X198" s="54"/>
      <c r="Y198" s="54"/>
      <c r="Z198" s="56"/>
      <c r="AA198" s="52" t="n">
        <f aca="false">A198</f>
        <v>183</v>
      </c>
      <c r="AB198" s="53" t="str">
        <f aca="false">IF(F198&lt;&gt;"",((F198/F$7)/(F$8/100)),"")</f>
        <v/>
      </c>
      <c r="AC198" s="53" t="str">
        <f aca="false">IF(G198&lt;&gt;"",((G198/G$7)/(G$8/100)),"")</f>
        <v/>
      </c>
      <c r="AD198" s="53" t="str">
        <f aca="false">IF(H198&lt;&gt;"",((H198/H$7)/(H$8/100)),"")</f>
        <v/>
      </c>
      <c r="AE198" s="48" t="str">
        <f aca="false">IF(I198&lt;&gt;"",((I198/I$7)/(I$8/100)),"")</f>
        <v/>
      </c>
    </row>
    <row r="199" customFormat="false" ht="15" hidden="false" customHeight="false" outlineLevel="0" collapsed="false">
      <c r="A199" s="47" t="n">
        <v>184</v>
      </c>
      <c r="C199" s="39" t="e">
        <f aca="false">RowStart+A199/24</f>
        <v>#VALUE!</v>
      </c>
      <c r="E199" s="12" t="s">
        <v>222</v>
      </c>
      <c r="F199" s="48"/>
      <c r="G199" s="48"/>
      <c r="H199" s="48"/>
      <c r="I199" s="48"/>
      <c r="K199" s="54"/>
      <c r="L199" s="54"/>
      <c r="M199" s="54"/>
      <c r="N199" s="56"/>
      <c r="O199" s="55"/>
      <c r="P199" s="54"/>
      <c r="Q199" s="54"/>
      <c r="R199" s="56"/>
      <c r="S199" s="54"/>
      <c r="T199" s="54"/>
      <c r="U199" s="54"/>
      <c r="V199" s="56"/>
      <c r="W199" s="54"/>
      <c r="X199" s="54"/>
      <c r="Y199" s="54"/>
      <c r="Z199" s="56"/>
      <c r="AA199" s="52" t="n">
        <f aca="false">A199</f>
        <v>184</v>
      </c>
      <c r="AB199" s="53" t="str">
        <f aca="false">IF(F199&lt;&gt;"",((F199/F$7)/(F$8/100)),"")</f>
        <v/>
      </c>
      <c r="AC199" s="53" t="str">
        <f aca="false">IF(G199&lt;&gt;"",((G199/G$7)/(G$8/100)),"")</f>
        <v/>
      </c>
      <c r="AD199" s="53" t="str">
        <f aca="false">IF(H199&lt;&gt;"",((H199/H$7)/(H$8/100)),"")</f>
        <v/>
      </c>
      <c r="AE199" s="48" t="str">
        <f aca="false">IF(I199&lt;&gt;"",((I199/I$7)/(I$8/100)),"")</f>
        <v/>
      </c>
    </row>
    <row r="200" customFormat="false" ht="15" hidden="false" customHeight="false" outlineLevel="0" collapsed="false">
      <c r="A200" s="47" t="n">
        <v>185</v>
      </c>
      <c r="C200" s="39" t="e">
        <f aca="false">RowStart+A200/24</f>
        <v>#VALUE!</v>
      </c>
      <c r="E200" s="12" t="s">
        <v>223</v>
      </c>
      <c r="F200" s="48"/>
      <c r="G200" s="48"/>
      <c r="H200" s="48"/>
      <c r="I200" s="48"/>
      <c r="K200" s="54"/>
      <c r="L200" s="54"/>
      <c r="M200" s="54"/>
      <c r="N200" s="56"/>
      <c r="O200" s="55"/>
      <c r="P200" s="54"/>
      <c r="Q200" s="54"/>
      <c r="R200" s="56"/>
      <c r="S200" s="54"/>
      <c r="T200" s="54"/>
      <c r="U200" s="54"/>
      <c r="V200" s="56"/>
      <c r="W200" s="54"/>
      <c r="X200" s="54"/>
      <c r="Y200" s="54"/>
      <c r="Z200" s="56"/>
      <c r="AA200" s="52" t="n">
        <f aca="false">A200</f>
        <v>185</v>
      </c>
      <c r="AB200" s="53" t="str">
        <f aca="false">IF(F200&lt;&gt;"",((F200/F$7)/(F$8/100)),"")</f>
        <v/>
      </c>
      <c r="AC200" s="53" t="str">
        <f aca="false">IF(G200&lt;&gt;"",((G200/G$7)/(G$8/100)),"")</f>
        <v/>
      </c>
      <c r="AD200" s="53" t="str">
        <f aca="false">IF(H200&lt;&gt;"",((H200/H$7)/(H$8/100)),"")</f>
        <v/>
      </c>
      <c r="AE200" s="48" t="str">
        <f aca="false">IF(I200&lt;&gt;"",((I200/I$7)/(I$8/100)),"")</f>
        <v/>
      </c>
    </row>
    <row r="201" customFormat="false" ht="15" hidden="false" customHeight="false" outlineLevel="0" collapsed="false">
      <c r="A201" s="47" t="n">
        <v>186</v>
      </c>
      <c r="C201" s="39" t="e">
        <f aca="false">RowStart+A201/24</f>
        <v>#VALUE!</v>
      </c>
      <c r="E201" s="12" t="s">
        <v>224</v>
      </c>
      <c r="F201" s="48"/>
      <c r="G201" s="48"/>
      <c r="H201" s="48"/>
      <c r="I201" s="48"/>
      <c r="K201" s="54"/>
      <c r="L201" s="54"/>
      <c r="M201" s="54"/>
      <c r="N201" s="56"/>
      <c r="O201" s="55"/>
      <c r="P201" s="54"/>
      <c r="Q201" s="54"/>
      <c r="R201" s="56"/>
      <c r="S201" s="54"/>
      <c r="T201" s="54"/>
      <c r="U201" s="54"/>
      <c r="V201" s="56"/>
      <c r="W201" s="54"/>
      <c r="X201" s="54"/>
      <c r="Y201" s="54"/>
      <c r="Z201" s="56"/>
      <c r="AA201" s="52" t="n">
        <f aca="false">A201</f>
        <v>186</v>
      </c>
      <c r="AB201" s="53" t="str">
        <f aca="false">IF(F201&lt;&gt;"",((F201/F$7)/(F$8/100)),"")</f>
        <v/>
      </c>
      <c r="AC201" s="53" t="str">
        <f aca="false">IF(G201&lt;&gt;"",((G201/G$7)/(G$8/100)),"")</f>
        <v/>
      </c>
      <c r="AD201" s="53" t="str">
        <f aca="false">IF(H201&lt;&gt;"",((H201/H$7)/(H$8/100)),"")</f>
        <v/>
      </c>
      <c r="AE201" s="48" t="str">
        <f aca="false">IF(I201&lt;&gt;"",((I201/I$7)/(I$8/100)),"")</f>
        <v/>
      </c>
    </row>
    <row r="202" customFormat="false" ht="15" hidden="false" customHeight="false" outlineLevel="0" collapsed="false">
      <c r="A202" s="47" t="n">
        <v>187</v>
      </c>
      <c r="C202" s="39" t="e">
        <f aca="false">RowStart+A202/24</f>
        <v>#VALUE!</v>
      </c>
      <c r="E202" s="12" t="s">
        <v>225</v>
      </c>
      <c r="F202" s="48"/>
      <c r="G202" s="48"/>
      <c r="H202" s="48"/>
      <c r="I202" s="48"/>
      <c r="K202" s="54"/>
      <c r="L202" s="54"/>
      <c r="M202" s="54"/>
      <c r="N202" s="56"/>
      <c r="O202" s="55"/>
      <c r="P202" s="54"/>
      <c r="Q202" s="54"/>
      <c r="R202" s="56"/>
      <c r="S202" s="54"/>
      <c r="T202" s="54"/>
      <c r="U202" s="54"/>
      <c r="V202" s="56"/>
      <c r="W202" s="54"/>
      <c r="X202" s="54"/>
      <c r="Y202" s="54"/>
      <c r="Z202" s="56"/>
      <c r="AA202" s="52" t="n">
        <f aca="false">A202</f>
        <v>187</v>
      </c>
      <c r="AB202" s="53" t="str">
        <f aca="false">IF(F202&lt;&gt;"",((F202/F$7)/(F$8/100)),"")</f>
        <v/>
      </c>
      <c r="AC202" s="53" t="str">
        <f aca="false">IF(G202&lt;&gt;"",((G202/G$7)/(G$8/100)),"")</f>
        <v/>
      </c>
      <c r="AD202" s="53" t="str">
        <f aca="false">IF(H202&lt;&gt;"",((H202/H$7)/(H$8/100)),"")</f>
        <v/>
      </c>
      <c r="AE202" s="48" t="str">
        <f aca="false">IF(I202&lt;&gt;"",((I202/I$7)/(I$8/100)),"")</f>
        <v/>
      </c>
    </row>
    <row r="203" customFormat="false" ht="15" hidden="false" customHeight="false" outlineLevel="0" collapsed="false">
      <c r="A203" s="47" t="n">
        <v>188</v>
      </c>
      <c r="C203" s="39" t="e">
        <f aca="false">RowStart+A203/24</f>
        <v>#VALUE!</v>
      </c>
      <c r="E203" s="12" t="s">
        <v>226</v>
      </c>
      <c r="F203" s="48"/>
      <c r="G203" s="48"/>
      <c r="H203" s="48"/>
      <c r="I203" s="48"/>
      <c r="K203" s="54"/>
      <c r="L203" s="54"/>
      <c r="M203" s="54"/>
      <c r="N203" s="56"/>
      <c r="O203" s="55"/>
      <c r="P203" s="54"/>
      <c r="Q203" s="54"/>
      <c r="R203" s="56"/>
      <c r="S203" s="54"/>
      <c r="T203" s="54"/>
      <c r="U203" s="54"/>
      <c r="V203" s="56"/>
      <c r="W203" s="54"/>
      <c r="X203" s="54"/>
      <c r="Y203" s="54"/>
      <c r="Z203" s="56"/>
      <c r="AA203" s="52" t="n">
        <f aca="false">A203</f>
        <v>188</v>
      </c>
      <c r="AB203" s="53" t="str">
        <f aca="false">IF(F203&lt;&gt;"",((F203/F$7)/(F$8/100)),"")</f>
        <v/>
      </c>
      <c r="AC203" s="53" t="str">
        <f aca="false">IF(G203&lt;&gt;"",((G203/G$7)/(G$8/100)),"")</f>
        <v/>
      </c>
      <c r="AD203" s="53" t="str">
        <f aca="false">IF(H203&lt;&gt;"",((H203/H$7)/(H$8/100)),"")</f>
        <v/>
      </c>
      <c r="AE203" s="48" t="str">
        <f aca="false">IF(I203&lt;&gt;"",((I203/I$7)/(I$8/100)),"")</f>
        <v/>
      </c>
    </row>
    <row r="204" customFormat="false" ht="15" hidden="false" customHeight="false" outlineLevel="0" collapsed="false">
      <c r="A204" s="47" t="n">
        <v>189</v>
      </c>
      <c r="C204" s="39" t="e">
        <f aca="false">RowStart+A204/24</f>
        <v>#VALUE!</v>
      </c>
      <c r="E204" s="12" t="s">
        <v>227</v>
      </c>
      <c r="F204" s="48"/>
      <c r="G204" s="48"/>
      <c r="H204" s="48"/>
      <c r="I204" s="48"/>
      <c r="K204" s="54"/>
      <c r="L204" s="54"/>
      <c r="M204" s="54"/>
      <c r="N204" s="56"/>
      <c r="O204" s="55"/>
      <c r="P204" s="54"/>
      <c r="Q204" s="54"/>
      <c r="R204" s="56"/>
      <c r="S204" s="54"/>
      <c r="T204" s="54"/>
      <c r="U204" s="54"/>
      <c r="V204" s="56"/>
      <c r="W204" s="54"/>
      <c r="X204" s="54"/>
      <c r="Y204" s="54"/>
      <c r="Z204" s="56"/>
      <c r="AA204" s="52" t="n">
        <f aca="false">A204</f>
        <v>189</v>
      </c>
      <c r="AB204" s="53" t="str">
        <f aca="false">IF(F204&lt;&gt;"",((F204/F$7)/(F$8/100)),"")</f>
        <v/>
      </c>
      <c r="AC204" s="53" t="str">
        <f aca="false">IF(G204&lt;&gt;"",((G204/G$7)/(G$8/100)),"")</f>
        <v/>
      </c>
      <c r="AD204" s="53" t="str">
        <f aca="false">IF(H204&lt;&gt;"",((H204/H$7)/(H$8/100)),"")</f>
        <v/>
      </c>
      <c r="AE204" s="48" t="str">
        <f aca="false">IF(I204&lt;&gt;"",((I204/I$7)/(I$8/100)),"")</f>
        <v/>
      </c>
    </row>
    <row r="205" customFormat="false" ht="15" hidden="false" customHeight="false" outlineLevel="0" collapsed="false">
      <c r="A205" s="47" t="n">
        <v>190</v>
      </c>
      <c r="C205" s="39" t="e">
        <f aca="false">RowStart+A205/24</f>
        <v>#VALUE!</v>
      </c>
      <c r="E205" s="12" t="s">
        <v>228</v>
      </c>
      <c r="F205" s="48"/>
      <c r="G205" s="48"/>
      <c r="H205" s="48"/>
      <c r="I205" s="48"/>
      <c r="K205" s="54"/>
      <c r="L205" s="54"/>
      <c r="M205" s="54"/>
      <c r="N205" s="56"/>
      <c r="O205" s="55"/>
      <c r="P205" s="54"/>
      <c r="Q205" s="54"/>
      <c r="R205" s="56"/>
      <c r="S205" s="54"/>
      <c r="T205" s="54"/>
      <c r="U205" s="54"/>
      <c r="V205" s="56"/>
      <c r="W205" s="54"/>
      <c r="X205" s="54"/>
      <c r="Y205" s="54"/>
      <c r="Z205" s="56"/>
      <c r="AA205" s="52" t="n">
        <f aca="false">A205</f>
        <v>190</v>
      </c>
      <c r="AB205" s="53" t="str">
        <f aca="false">IF(F205&lt;&gt;"",((F205/F$7)/(F$8/100)),"")</f>
        <v/>
      </c>
      <c r="AC205" s="53" t="str">
        <f aca="false">IF(G205&lt;&gt;"",((G205/G$7)/(G$8/100)),"")</f>
        <v/>
      </c>
      <c r="AD205" s="53" t="str">
        <f aca="false">IF(H205&lt;&gt;"",((H205/H$7)/(H$8/100)),"")</f>
        <v/>
      </c>
      <c r="AE205" s="48" t="str">
        <f aca="false">IF(I205&lt;&gt;"",((I205/I$7)/(I$8/100)),"")</f>
        <v/>
      </c>
    </row>
    <row r="206" customFormat="false" ht="15" hidden="false" customHeight="false" outlineLevel="0" collapsed="false">
      <c r="A206" s="47" t="n">
        <v>191</v>
      </c>
      <c r="C206" s="39" t="e">
        <f aca="false">RowStart+A206/24</f>
        <v>#VALUE!</v>
      </c>
      <c r="E206" s="12" t="s">
        <v>229</v>
      </c>
      <c r="F206" s="48"/>
      <c r="G206" s="48"/>
      <c r="H206" s="48"/>
      <c r="I206" s="48"/>
      <c r="K206" s="54"/>
      <c r="L206" s="54"/>
      <c r="M206" s="54"/>
      <c r="N206" s="56"/>
      <c r="O206" s="55"/>
      <c r="P206" s="54"/>
      <c r="Q206" s="54"/>
      <c r="R206" s="56"/>
      <c r="S206" s="54"/>
      <c r="T206" s="54"/>
      <c r="U206" s="54"/>
      <c r="V206" s="56"/>
      <c r="W206" s="54"/>
      <c r="X206" s="54"/>
      <c r="Y206" s="54"/>
      <c r="Z206" s="56"/>
      <c r="AA206" s="52" t="n">
        <f aca="false">A206</f>
        <v>191</v>
      </c>
      <c r="AB206" s="53" t="str">
        <f aca="false">IF(F206&lt;&gt;"",((F206/F$7)/(F$8/100)),"")</f>
        <v/>
      </c>
      <c r="AC206" s="53" t="str">
        <f aca="false">IF(G206&lt;&gt;"",((G206/G$7)/(G$8/100)),"")</f>
        <v/>
      </c>
      <c r="AD206" s="53" t="str">
        <f aca="false">IF(H206&lt;&gt;"",((H206/H$7)/(H$8/100)),"")</f>
        <v/>
      </c>
      <c r="AE206" s="48" t="str">
        <f aca="false">IF(I206&lt;&gt;"",((I206/I$7)/(I$8/100)),"")</f>
        <v/>
      </c>
    </row>
    <row r="207" customFormat="false" ht="12.75" hidden="false" customHeight="false" outlineLevel="0" collapsed="false">
      <c r="AB207" s="48" t="str">
        <f aca="false">IF(F207&lt;&gt;"",((F207/F$7)/(F$8/100)),"")</f>
        <v/>
      </c>
      <c r="AC207" s="48" t="str">
        <f aca="false">IF(G207&lt;&gt;"",((G207/G$7)/(G$8/100)),"")</f>
        <v/>
      </c>
      <c r="AD207" s="48" t="str">
        <f aca="false">IF(H207&lt;&gt;"",((H207/H$7)/(H$8/100)),"")</f>
        <v/>
      </c>
      <c r="AE207" s="48" t="str">
        <f aca="false">IF(I207&lt;&gt;"",((I207/I$7)/(I$8/100)),"")</f>
        <v/>
      </c>
    </row>
  </sheetData>
  <mergeCells count="14">
    <mergeCell ref="D3:F3"/>
    <mergeCell ref="K3:M3"/>
    <mergeCell ref="D4:F4"/>
    <mergeCell ref="K4:M4"/>
    <mergeCell ref="K5:M5"/>
    <mergeCell ref="K6:M6"/>
    <mergeCell ref="K7:M7"/>
    <mergeCell ref="K8:M8"/>
    <mergeCell ref="K9:M9"/>
    <mergeCell ref="K10:M10"/>
    <mergeCell ref="K13:N13"/>
    <mergeCell ref="O13:R13"/>
    <mergeCell ref="S13:V13"/>
    <mergeCell ref="W13:Z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Main.calcValues">
                <anchor moveWithCells="true" sizeWithCells="false">
                  <from>
                    <xdr:col>0</xdr:col>
                    <xdr:colOff>150480</xdr:colOff>
                    <xdr:row>4</xdr:row>
                    <xdr:rowOff>142560</xdr:rowOff>
                  </from>
                  <to>
                    <xdr:col>2</xdr:col>
                    <xdr:colOff>453960</xdr:colOff>
                    <xdr:row>5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Main.PrintView">
                <anchor moveWithCells="true" sizeWithCells="false">
                  <from>
                    <xdr:col>0</xdr:col>
                    <xdr:colOff>150480</xdr:colOff>
                    <xdr:row>5</xdr:row>
                    <xdr:rowOff>171000</xdr:rowOff>
                  </from>
                  <to>
                    <xdr:col>2</xdr:col>
                    <xdr:colOff>45396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Main.ClearValues">
                <anchor moveWithCells="true" sizeWithCells="false">
                  <from>
                    <xdr:col>0</xdr:col>
                    <xdr:colOff>150480</xdr:colOff>
                    <xdr:row>7</xdr:row>
                    <xdr:rowOff>0</xdr:rowOff>
                  </from>
                  <to>
                    <xdr:col>2</xdr:col>
                    <xdr:colOff>453960</xdr:colOff>
                    <xdr:row>8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Main.btnVersionsInfo">
                <anchor moveWithCells="true" sizeWithCells="false">
                  <from>
                    <xdr:col>21</xdr:col>
                    <xdr:colOff>10080</xdr:colOff>
                    <xdr:row>0</xdr:row>
                    <xdr:rowOff>343080</xdr:rowOff>
                  </from>
                  <to>
                    <xdr:col>23</xdr:col>
                    <xdr:colOff>32220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2">
              <controlPr defaultSize="0" print="false" autoFill="0" autoPict="0" macro="mMain.Deutsch">
                <anchor moveWithCells="true" sizeWithCells="false">
                  <from>
                    <xdr:col>26</xdr:col>
                    <xdr:colOff>0</xdr:colOff>
                    <xdr:row>0</xdr:row>
                    <xdr:rowOff>19800</xdr:rowOff>
                  </from>
                  <to>
                    <xdr:col>27</xdr:col>
                    <xdr:colOff>-120240</xdr:colOff>
                    <xdr:row>1</xdr:row>
                    <xdr:rowOff>-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3">
              <controlPr defaultSize="0" print="false" autoFill="0" autoPict="0" macro="mMain.English">
                <anchor moveWithCells="true" sizeWithCells="false">
                  <from>
                    <xdr:col>26</xdr:col>
                    <xdr:colOff>191160</xdr:colOff>
                    <xdr:row>0</xdr:row>
                    <xdr:rowOff>19800</xdr:rowOff>
                  </from>
                  <to>
                    <xdr:col>27</xdr:col>
                    <xdr:colOff>69120</xdr:colOff>
                    <xdr:row>1</xdr:row>
                    <xdr:rowOff>-23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41"/>
    <col collapsed="false" customWidth="true" hidden="false" outlineLevel="0" max="4" min="3" style="0" width="7.42"/>
    <col collapsed="false" customWidth="true" hidden="false" outlineLevel="0" max="5" min="5" style="0" width="6.56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6.56"/>
    <col collapsed="false" customWidth="true" hidden="false" outlineLevel="0" max="14" min="14" style="0" width="8.7"/>
    <col collapsed="false" customWidth="true" hidden="false" outlineLevel="0" max="15" min="15" style="0" width="8.85"/>
    <col collapsed="false" customWidth="true" hidden="false" outlineLevel="0" max="16" min="16" style="0" width="9.14"/>
    <col collapsed="false" customWidth="true" hidden="false" outlineLevel="0" max="17" min="17" style="0" width="8.56"/>
    <col collapsed="false" customWidth="true" hidden="false" outlineLevel="0" max="18" min="18" style="0" width="8.7"/>
    <col collapsed="false" customWidth="true" hidden="false" outlineLevel="0" max="19" min="19" style="0" width="8.85"/>
    <col collapsed="false" customWidth="true" hidden="false" outlineLevel="0" max="20" min="20" style="0" width="9.14"/>
    <col collapsed="false" customWidth="true" hidden="false" outlineLevel="0" max="21" min="21" style="0" width="8.56"/>
  </cols>
  <sheetData>
    <row r="1" customFormat="false" ht="21" hidden="false" customHeight="false" outlineLevel="0" collapsed="false">
      <c r="A1" s="57" t="s">
        <v>0</v>
      </c>
    </row>
    <row r="2" customFormat="false" ht="15" hidden="false" customHeight="false" outlineLevel="0" collapsed="false">
      <c r="N2" s="58" t="s">
        <v>1</v>
      </c>
      <c r="O2" s="59" t="s">
        <v>2</v>
      </c>
      <c r="P2" s="58" t="s">
        <v>3</v>
      </c>
      <c r="Q2" s="58" t="s">
        <v>4</v>
      </c>
    </row>
    <row r="3" customFormat="false" ht="15" hidden="false" customHeight="false" outlineLevel="0" collapsed="false">
      <c r="A3" s="60" t="s">
        <v>8</v>
      </c>
      <c r="B3" s="61" t="n">
        <f aca="false">AnalysenNr</f>
        <v>0</v>
      </c>
      <c r="C3" s="62"/>
      <c r="D3" s="62"/>
      <c r="E3" s="62"/>
      <c r="F3" s="62"/>
      <c r="G3" s="62"/>
      <c r="H3" s="62"/>
      <c r="M3" s="63" t="s">
        <v>10</v>
      </c>
      <c r="N3" s="64" t="n">
        <f aca="false">Berechnung!N3</f>
        <v>0</v>
      </c>
      <c r="O3" s="64" t="n">
        <f aca="false">Berechnung!O3</f>
        <v>0</v>
      </c>
      <c r="P3" s="64" t="n">
        <f aca="false">Berechnung!P3</f>
        <v>0</v>
      </c>
      <c r="Q3" s="64" t="n">
        <f aca="false">Berechnung!Q3</f>
        <v>0</v>
      </c>
    </row>
    <row r="4" customFormat="false" ht="15" hidden="false" customHeight="false" outlineLevel="0" collapsed="false">
      <c r="A4" s="60" t="s">
        <v>230</v>
      </c>
      <c r="B4" s="61" t="n">
        <f aca="false">Berechnung!D4</f>
        <v>0</v>
      </c>
      <c r="C4" s="62"/>
      <c r="D4" s="62"/>
      <c r="E4" s="62"/>
      <c r="M4" s="63" t="s">
        <v>13</v>
      </c>
      <c r="N4" s="64" t="str">
        <f aca="false">Berechnung!N4</f>
        <v/>
      </c>
      <c r="O4" s="64" t="str">
        <f aca="false">Berechnung!O4</f>
        <v/>
      </c>
      <c r="P4" s="64" t="str">
        <f aca="false">Berechnung!P4</f>
        <v/>
      </c>
      <c r="Q4" s="64" t="str">
        <f aca="false">Berechnung!Q4</f>
        <v/>
      </c>
    </row>
    <row r="5" customFormat="false" ht="15" hidden="false" customHeight="false" outlineLevel="0" collapsed="false">
      <c r="A5" s="60" t="s">
        <v>231</v>
      </c>
      <c r="B5" s="61"/>
      <c r="C5" s="62"/>
      <c r="D5" s="62"/>
      <c r="E5" s="62"/>
      <c r="M5" s="63" t="s">
        <v>232</v>
      </c>
      <c r="N5" s="64" t="n">
        <f aca="false">Berechnung!N5</f>
        <v>0</v>
      </c>
      <c r="O5" s="64" t="n">
        <f aca="false">Berechnung!O5</f>
        <v>0</v>
      </c>
      <c r="P5" s="64" t="n">
        <f aca="false">Berechnung!P5</f>
        <v>0</v>
      </c>
      <c r="Q5" s="64" t="n">
        <f aca="false">Berechnung!Q5</f>
        <v>0</v>
      </c>
    </row>
    <row r="6" customFormat="false" ht="16.5" hidden="false" customHeight="true" outlineLevel="0" collapsed="false">
      <c r="A6" s="60" t="s">
        <v>233</v>
      </c>
      <c r="B6" s="61"/>
      <c r="C6" s="62"/>
      <c r="D6" s="62"/>
      <c r="E6" s="62"/>
      <c r="M6" s="63" t="s">
        <v>17</v>
      </c>
      <c r="N6" s="64" t="str">
        <f aca="false">Berechnung!N6</f>
        <v/>
      </c>
      <c r="O6" s="64" t="str">
        <f aca="false">Berechnung!O6</f>
        <v/>
      </c>
      <c r="P6" s="64" t="str">
        <f aca="false">Berechnung!P6</f>
        <v/>
      </c>
      <c r="Q6" s="64" t="str">
        <f aca="false">Berechnung!Q6</f>
        <v/>
      </c>
    </row>
    <row r="7" customFormat="false" ht="16.5" hidden="false" customHeight="true" outlineLevel="0" collapsed="false">
      <c r="M7" s="63" t="s">
        <v>19</v>
      </c>
      <c r="N7" s="64" t="str">
        <f aca="false">Berechnung!N7</f>
        <v/>
      </c>
      <c r="O7" s="64" t="str">
        <f aca="false">Berechnung!O7</f>
        <v/>
      </c>
      <c r="P7" s="64" t="str">
        <f aca="false">Berechnung!P7</f>
        <v/>
      </c>
      <c r="Q7" s="64" t="str">
        <f aca="false">Berechnung!Q7</f>
        <v/>
      </c>
    </row>
    <row r="8" customFormat="false" ht="12.75" hidden="true" customHeight="false" outlineLevel="0" collapsed="false">
      <c r="M8" s="0" t="s">
        <v>21</v>
      </c>
    </row>
    <row r="9" customFormat="false" ht="15" hidden="false" customHeight="false" outlineLevel="0" collapsed="false">
      <c r="A9" s="65" t="s">
        <v>234</v>
      </c>
      <c r="B9" s="66" t="str">
        <f aca="false">Comment_V1</f>
        <v>-</v>
      </c>
      <c r="C9" s="66"/>
      <c r="D9" s="66"/>
      <c r="E9" s="66"/>
      <c r="F9" s="66"/>
      <c r="G9" s="66"/>
      <c r="H9" s="67"/>
      <c r="I9" s="68"/>
      <c r="M9" s="63" t="s">
        <v>22</v>
      </c>
      <c r="N9" s="69" t="str">
        <f aca="false">Berechnung!N8</f>
        <v/>
      </c>
      <c r="O9" s="70" t="str">
        <f aca="false">Berechnung!O8</f>
        <v/>
      </c>
      <c r="P9" s="70" t="str">
        <f aca="false">Berechnung!P8</f>
        <v/>
      </c>
      <c r="Q9" s="70" t="str">
        <f aca="false">Berechnung!Q8</f>
        <v/>
      </c>
      <c r="S9" s="63" t="s">
        <v>235</v>
      </c>
      <c r="T9" s="48" t="n">
        <f aca="false">Berechnung!S8</f>
        <v>0</v>
      </c>
      <c r="U9" s="0" t="s">
        <v>236</v>
      </c>
    </row>
    <row r="10" customFormat="false" ht="15" hidden="false" customHeight="false" outlineLevel="0" collapsed="false">
      <c r="A10" s="65" t="s">
        <v>237</v>
      </c>
      <c r="B10" s="66" t="str">
        <f aca="false">Berechnung!W5</f>
        <v>-</v>
      </c>
      <c r="C10" s="71"/>
      <c r="D10" s="71"/>
      <c r="E10" s="71"/>
      <c r="F10" s="66"/>
      <c r="G10" s="66"/>
      <c r="H10" s="67"/>
      <c r="I10" s="68"/>
      <c r="M10" s="63" t="s">
        <v>24</v>
      </c>
      <c r="N10" s="70" t="n">
        <f aca="false">Berechnung!N9</f>
        <v>0</v>
      </c>
      <c r="O10" s="70" t="n">
        <f aca="false">Berechnung!O9</f>
        <v>0</v>
      </c>
      <c r="P10" s="70" t="n">
        <f aca="false">Berechnung!P9</f>
        <v>0</v>
      </c>
      <c r="Q10" s="70" t="n">
        <f aca="false">Berechnung!Q9</f>
        <v>0</v>
      </c>
      <c r="R10" s="48"/>
      <c r="S10" s="63" t="s">
        <v>238</v>
      </c>
      <c r="T10" s="48" t="n">
        <f aca="false">Berechnung!T8</f>
        <v>0</v>
      </c>
      <c r="U10" s="0" t="s">
        <v>236</v>
      </c>
    </row>
    <row r="11" customFormat="false" ht="15" hidden="false" customHeight="false" outlineLevel="0" collapsed="false">
      <c r="A11" s="65" t="s">
        <v>239</v>
      </c>
      <c r="B11" s="66" t="str">
        <f aca="false">Berechnung!W6</f>
        <v>-</v>
      </c>
      <c r="C11" s="71"/>
      <c r="D11" s="71"/>
      <c r="E11" s="71"/>
      <c r="F11" s="66"/>
      <c r="G11" s="66"/>
      <c r="H11" s="67"/>
      <c r="I11" s="68"/>
      <c r="M11" s="63"/>
      <c r="N11" s="63"/>
      <c r="O11" s="63"/>
      <c r="P11" s="63"/>
      <c r="Q11" s="63"/>
      <c r="R11" s="48"/>
      <c r="S11" s="63"/>
      <c r="T11" s="48"/>
    </row>
    <row r="12" customFormat="false" ht="15" hidden="false" customHeight="false" outlineLevel="0" collapsed="false">
      <c r="A12" s="65" t="s">
        <v>240</v>
      </c>
      <c r="B12" s="66" t="str">
        <f aca="false">Berechnung!W7</f>
        <v>-</v>
      </c>
      <c r="C12" s="71"/>
      <c r="D12" s="71"/>
      <c r="E12" s="71"/>
      <c r="F12" s="66"/>
      <c r="G12" s="66"/>
      <c r="H12" s="67"/>
      <c r="I12" s="68"/>
      <c r="M12" s="63"/>
      <c r="N12" s="63"/>
      <c r="O12" s="63"/>
      <c r="P12" s="63"/>
      <c r="Q12" s="63"/>
      <c r="R12" s="48"/>
      <c r="S12" s="63"/>
      <c r="T12" s="48"/>
    </row>
    <row r="13" customFormat="false" ht="15" hidden="false" customHeight="false" outlineLevel="0" collapsed="false">
      <c r="A13" s="60"/>
      <c r="B13" s="72"/>
      <c r="C13" s="72"/>
      <c r="D13" s="72"/>
      <c r="E13" s="72"/>
      <c r="H13" s="73"/>
      <c r="I13" s="74"/>
    </row>
    <row r="14" customFormat="false" ht="15" hidden="false" customHeight="false" outlineLevel="0" collapsed="false">
      <c r="B14" s="75" t="s">
        <v>241</v>
      </c>
      <c r="C14" s="76"/>
      <c r="D14" s="76"/>
      <c r="E14" s="77"/>
      <c r="F14" s="78" t="s">
        <v>1</v>
      </c>
      <c r="J14" s="78" t="s">
        <v>2</v>
      </c>
      <c r="N14" s="78" t="s">
        <v>3</v>
      </c>
      <c r="R14" s="78" t="s">
        <v>4</v>
      </c>
    </row>
    <row r="15" customFormat="false" ht="25.5" hidden="false" customHeight="true" outlineLevel="0" collapsed="false">
      <c r="A15" s="79" t="s">
        <v>242</v>
      </c>
      <c r="B15" s="80" t="n">
        <v>1</v>
      </c>
      <c r="C15" s="81" t="n">
        <v>2</v>
      </c>
      <c r="D15" s="81" t="n">
        <v>3</v>
      </c>
      <c r="E15" s="81" t="n">
        <v>4</v>
      </c>
      <c r="F15" s="82" t="s">
        <v>28</v>
      </c>
      <c r="G15" s="83" t="s">
        <v>29</v>
      </c>
      <c r="H15" s="79" t="s">
        <v>30</v>
      </c>
      <c r="I15" s="80" t="s">
        <v>31</v>
      </c>
      <c r="J15" s="82" t="s">
        <v>28</v>
      </c>
      <c r="K15" s="83" t="s">
        <v>29</v>
      </c>
      <c r="L15" s="79" t="s">
        <v>30</v>
      </c>
      <c r="M15" s="80" t="s">
        <v>31</v>
      </c>
      <c r="N15" s="82" t="s">
        <v>28</v>
      </c>
      <c r="O15" s="83" t="s">
        <v>29</v>
      </c>
      <c r="P15" s="79" t="s">
        <v>30</v>
      </c>
      <c r="Q15" s="79" t="s">
        <v>31</v>
      </c>
      <c r="R15" s="82" t="s">
        <v>28</v>
      </c>
      <c r="S15" s="83" t="s">
        <v>29</v>
      </c>
      <c r="T15" s="79" t="s">
        <v>30</v>
      </c>
      <c r="U15" s="79" t="s">
        <v>31</v>
      </c>
    </row>
    <row r="16" customFormat="false" ht="13.5" hidden="false" customHeight="true" outlineLevel="0" collapsed="false">
      <c r="A16" s="84" t="s">
        <v>37</v>
      </c>
      <c r="B16" s="85" t="str">
        <f aca="false">IF(Berechnung!F15="","",Berechnung!F15)</f>
        <v/>
      </c>
      <c r="C16" s="85" t="str">
        <f aca="false">IF(Berechnung!G15="","",Berechnung!G15)</f>
        <v/>
      </c>
      <c r="D16" s="85" t="str">
        <f aca="false">IF(Berechnung!H15="","",Berechnung!H15)</f>
        <v/>
      </c>
      <c r="E16" s="85" t="str">
        <f aca="false">IF(Berechnung!I15="","",Berechnung!I15)</f>
        <v/>
      </c>
      <c r="F16" s="86" t="str">
        <f aca="false">Berechnung!K15</f>
        <v>X</v>
      </c>
      <c r="G16" s="86" t="str">
        <f aca="false">Berechnung!L15</f>
        <v>X</v>
      </c>
      <c r="H16" s="86" t="str">
        <f aca="false">Berechnung!M15</f>
        <v>X</v>
      </c>
      <c r="I16" s="86" t="str">
        <f aca="false">Berechnung!N15</f>
        <v>X</v>
      </c>
      <c r="J16" s="86" t="str">
        <f aca="false">Berechnung!O15</f>
        <v>X</v>
      </c>
      <c r="K16" s="86" t="str">
        <f aca="false">Berechnung!P15</f>
        <v>X</v>
      </c>
      <c r="L16" s="86" t="str">
        <f aca="false">Berechnung!Q15</f>
        <v>X</v>
      </c>
      <c r="M16" s="86" t="str">
        <f aca="false">Berechnung!R15</f>
        <v>X</v>
      </c>
      <c r="N16" s="86" t="str">
        <f aca="false">Berechnung!S15</f>
        <v>X</v>
      </c>
      <c r="O16" s="86" t="str">
        <f aca="false">Berechnung!T15</f>
        <v>X</v>
      </c>
      <c r="P16" s="86" t="str">
        <f aca="false">Berechnung!U15</f>
        <v>X</v>
      </c>
      <c r="Q16" s="86" t="str">
        <f aca="false">Berechnung!V15</f>
        <v>X</v>
      </c>
      <c r="R16" s="86" t="str">
        <f aca="false">Berechnung!W15</f>
        <v>X</v>
      </c>
      <c r="S16" s="86" t="str">
        <f aca="false">Berechnung!X15</f>
        <v>X</v>
      </c>
      <c r="T16" s="86" t="str">
        <f aca="false">Berechnung!Y15</f>
        <v>X</v>
      </c>
      <c r="U16" s="86" t="str">
        <f aca="false">Berechnung!Z15</f>
        <v>X</v>
      </c>
    </row>
    <row r="17" customFormat="false" ht="13.5" hidden="false" customHeight="true" outlineLevel="0" collapsed="false">
      <c r="A17" s="87" t="s">
        <v>39</v>
      </c>
      <c r="B17" s="88" t="str">
        <f aca="false">IF(Berechnung!F16="","",Berechnung!F16)</f>
        <v/>
      </c>
      <c r="C17" s="88" t="str">
        <f aca="false">IF(Berechnung!G16="","",Berechnung!G16)</f>
        <v/>
      </c>
      <c r="D17" s="88" t="str">
        <f aca="false">IF(Berechnung!H16="","",Berechnung!H16)</f>
        <v/>
      </c>
      <c r="E17" s="88" t="str">
        <f aca="false">IF(Berechnung!I16="","",Berechnung!I16)</f>
        <v/>
      </c>
      <c r="F17" s="89" t="n">
        <f aca="false">Berechnung!K16</f>
        <v>0</v>
      </c>
      <c r="G17" s="90" t="str">
        <f aca="false">Berechnung!L16</f>
        <v>X</v>
      </c>
      <c r="H17" s="90" t="str">
        <f aca="false">Berechnung!M16</f>
        <v>X</v>
      </c>
      <c r="I17" s="90" t="str">
        <f aca="false">Berechnung!N16</f>
        <v>X</v>
      </c>
      <c r="J17" s="89" t="n">
        <f aca="false">Berechnung!O16</f>
        <v>0</v>
      </c>
      <c r="K17" s="90" t="str">
        <f aca="false">Berechnung!P16</f>
        <v>X</v>
      </c>
      <c r="L17" s="90" t="str">
        <f aca="false">Berechnung!Q16</f>
        <v>X</v>
      </c>
      <c r="M17" s="90" t="str">
        <f aca="false">Berechnung!R16</f>
        <v>X</v>
      </c>
      <c r="N17" s="89" t="n">
        <f aca="false">Berechnung!S16</f>
        <v>0</v>
      </c>
      <c r="O17" s="90" t="str">
        <f aca="false">Berechnung!T16</f>
        <v>X</v>
      </c>
      <c r="P17" s="90" t="str">
        <f aca="false">Berechnung!U16</f>
        <v>X</v>
      </c>
      <c r="Q17" s="90" t="str">
        <f aca="false">Berechnung!V16</f>
        <v>X</v>
      </c>
      <c r="R17" s="89" t="n">
        <f aca="false">Berechnung!W16</f>
        <v>0</v>
      </c>
      <c r="S17" s="90" t="str">
        <f aca="false">Berechnung!X16</f>
        <v>X</v>
      </c>
      <c r="T17" s="90" t="str">
        <f aca="false">Berechnung!Y16</f>
        <v>X</v>
      </c>
      <c r="U17" s="90" t="str">
        <f aca="false">Berechnung!Z16</f>
        <v>X</v>
      </c>
    </row>
    <row r="18" customFormat="false" ht="13.5" hidden="false" customHeight="true" outlineLevel="0" collapsed="false">
      <c r="A18" s="84" t="s">
        <v>40</v>
      </c>
      <c r="B18" s="85" t="str">
        <f aca="false">IF(Berechnung!F17="","",Berechnung!F17)</f>
        <v/>
      </c>
      <c r="C18" s="85" t="str">
        <f aca="false">IF(Berechnung!G17="","",Berechnung!G17)</f>
        <v/>
      </c>
      <c r="D18" s="85" t="str">
        <f aca="false">IF(Berechnung!H17="","",Berechnung!H17)</f>
        <v/>
      </c>
      <c r="E18" s="85" t="str">
        <f aca="false">IF(Berechnung!I17="","",Berechnung!I17)</f>
        <v/>
      </c>
      <c r="F18" s="91" t="n">
        <f aca="false">Berechnung!K17</f>
        <v>0</v>
      </c>
      <c r="G18" s="91" t="n">
        <f aca="false">Berechnung!L17</f>
        <v>0</v>
      </c>
      <c r="H18" s="91" t="n">
        <f aca="false">Berechnung!M17</f>
        <v>0</v>
      </c>
      <c r="I18" s="92" t="n">
        <f aca="false">Berechnung!N17</f>
        <v>0</v>
      </c>
      <c r="J18" s="91" t="n">
        <f aca="false">Berechnung!O17</f>
        <v>0</v>
      </c>
      <c r="K18" s="91" t="n">
        <f aca="false">Berechnung!P17</f>
        <v>0</v>
      </c>
      <c r="L18" s="91" t="n">
        <f aca="false">Berechnung!Q17</f>
        <v>0</v>
      </c>
      <c r="M18" s="92" t="n">
        <f aca="false">Berechnung!R17</f>
        <v>0</v>
      </c>
      <c r="N18" s="91" t="n">
        <f aca="false">Berechnung!S17</f>
        <v>0</v>
      </c>
      <c r="O18" s="91" t="n">
        <f aca="false">Berechnung!T17</f>
        <v>0</v>
      </c>
      <c r="P18" s="91" t="n">
        <f aca="false">Berechnung!U17</f>
        <v>0</v>
      </c>
      <c r="Q18" s="92" t="n">
        <f aca="false">Berechnung!V17</f>
        <v>0</v>
      </c>
      <c r="R18" s="91" t="n">
        <f aca="false">Berechnung!W17</f>
        <v>0</v>
      </c>
      <c r="S18" s="91" t="n">
        <f aca="false">Berechnung!X17</f>
        <v>0</v>
      </c>
      <c r="T18" s="91" t="n">
        <f aca="false">Berechnung!Y17</f>
        <v>0</v>
      </c>
      <c r="U18" s="92" t="n">
        <f aca="false">Berechnung!Z17</f>
        <v>0</v>
      </c>
    </row>
    <row r="19" customFormat="false" ht="13.5" hidden="false" customHeight="true" outlineLevel="0" collapsed="false">
      <c r="A19" s="87" t="s">
        <v>41</v>
      </c>
      <c r="B19" s="88" t="str">
        <f aca="false">IF(Berechnung!F18="","",Berechnung!F18)</f>
        <v/>
      </c>
      <c r="C19" s="88" t="str">
        <f aca="false">IF(Berechnung!G18="","",Berechnung!G18)</f>
        <v/>
      </c>
      <c r="D19" s="88" t="str">
        <f aca="false">IF(Berechnung!H18="","",Berechnung!H18)</f>
        <v/>
      </c>
      <c r="E19" s="88" t="str">
        <f aca="false">IF(Berechnung!I18="","",Berechnung!I18)</f>
        <v/>
      </c>
      <c r="F19" s="93" t="n">
        <f aca="false">Berechnung!K18</f>
        <v>0</v>
      </c>
      <c r="G19" s="93" t="n">
        <f aca="false">Berechnung!L18</f>
        <v>0</v>
      </c>
      <c r="H19" s="93" t="n">
        <f aca="false">Berechnung!M18</f>
        <v>0</v>
      </c>
      <c r="I19" s="89" t="n">
        <f aca="false">Berechnung!N18</f>
        <v>0</v>
      </c>
      <c r="J19" s="93" t="n">
        <f aca="false">Berechnung!O18</f>
        <v>0</v>
      </c>
      <c r="K19" s="93" t="n">
        <f aca="false">Berechnung!P18</f>
        <v>0</v>
      </c>
      <c r="L19" s="93" t="n">
        <f aca="false">Berechnung!Q18</f>
        <v>0</v>
      </c>
      <c r="M19" s="89" t="n">
        <f aca="false">Berechnung!R18</f>
        <v>0</v>
      </c>
      <c r="N19" s="93" t="n">
        <f aca="false">Berechnung!S18</f>
        <v>0</v>
      </c>
      <c r="O19" s="93" t="n">
        <f aca="false">Berechnung!T18</f>
        <v>0</v>
      </c>
      <c r="P19" s="93" t="n">
        <f aca="false">Berechnung!U18</f>
        <v>0</v>
      </c>
      <c r="Q19" s="89" t="n">
        <f aca="false">Berechnung!V18</f>
        <v>0</v>
      </c>
      <c r="R19" s="93" t="n">
        <f aca="false">Berechnung!W18</f>
        <v>0</v>
      </c>
      <c r="S19" s="93" t="n">
        <f aca="false">Berechnung!X18</f>
        <v>0</v>
      </c>
      <c r="T19" s="93" t="n">
        <f aca="false">Berechnung!Y18</f>
        <v>0</v>
      </c>
      <c r="U19" s="89" t="n">
        <f aca="false">Berechnung!Z18</f>
        <v>0</v>
      </c>
    </row>
    <row r="20" customFormat="false" ht="13.5" hidden="false" customHeight="true" outlineLevel="0" collapsed="false">
      <c r="A20" s="84" t="s">
        <v>42</v>
      </c>
      <c r="B20" s="94" t="str">
        <f aca="false">IF(Berechnung!F19="","",Berechnung!F19)</f>
        <v/>
      </c>
      <c r="C20" s="94" t="str">
        <f aca="false">IF(Berechnung!G19="","",Berechnung!G19)</f>
        <v/>
      </c>
      <c r="D20" s="94" t="str">
        <f aca="false">IF(Berechnung!H19="","",Berechnung!H19)</f>
        <v/>
      </c>
      <c r="E20" s="94" t="str">
        <f aca="false">IF(Berechnung!I19="","",Berechnung!I19)</f>
        <v/>
      </c>
      <c r="F20" s="91" t="n">
        <f aca="false">Berechnung!K19</f>
        <v>0</v>
      </c>
      <c r="G20" s="91" t="n">
        <f aca="false">Berechnung!L19</f>
        <v>0</v>
      </c>
      <c r="H20" s="91" t="n">
        <f aca="false">Berechnung!M19</f>
        <v>0</v>
      </c>
      <c r="I20" s="92" t="n">
        <f aca="false">Berechnung!N19</f>
        <v>0</v>
      </c>
      <c r="J20" s="91" t="n">
        <f aca="false">Berechnung!O19</f>
        <v>0</v>
      </c>
      <c r="K20" s="91" t="n">
        <f aca="false">Berechnung!P19</f>
        <v>0</v>
      </c>
      <c r="L20" s="91" t="n">
        <f aca="false">Berechnung!Q19</f>
        <v>0</v>
      </c>
      <c r="M20" s="92" t="n">
        <f aca="false">Berechnung!R19</f>
        <v>0</v>
      </c>
      <c r="N20" s="91" t="n">
        <f aca="false">Berechnung!S19</f>
        <v>0</v>
      </c>
      <c r="O20" s="91" t="n">
        <f aca="false">Berechnung!T19</f>
        <v>0</v>
      </c>
      <c r="P20" s="91" t="n">
        <f aca="false">Berechnung!U19</f>
        <v>0</v>
      </c>
      <c r="Q20" s="92" t="n">
        <f aca="false">Berechnung!V19</f>
        <v>0</v>
      </c>
      <c r="R20" s="91" t="n">
        <f aca="false">Berechnung!W19</f>
        <v>0</v>
      </c>
      <c r="S20" s="91" t="n">
        <f aca="false">Berechnung!X19</f>
        <v>0</v>
      </c>
      <c r="T20" s="91" t="n">
        <f aca="false">Berechnung!Y19</f>
        <v>0</v>
      </c>
      <c r="U20" s="92" t="n">
        <f aca="false">Berechnung!Z19</f>
        <v>0</v>
      </c>
    </row>
    <row r="21" customFormat="false" ht="13.5" hidden="false" customHeight="true" outlineLevel="0" collapsed="false">
      <c r="A21" s="87" t="s">
        <v>43</v>
      </c>
      <c r="B21" s="88" t="str">
        <f aca="false">IF(Berechnung!F20="","",Berechnung!F20)</f>
        <v/>
      </c>
      <c r="C21" s="88" t="str">
        <f aca="false">IF(Berechnung!G20="","",Berechnung!G20)</f>
        <v/>
      </c>
      <c r="D21" s="88" t="str">
        <f aca="false">IF(Berechnung!H20="","",Berechnung!H20)</f>
        <v/>
      </c>
      <c r="E21" s="88" t="str">
        <f aca="false">IF(Berechnung!I20="","",Berechnung!I20)</f>
        <v/>
      </c>
      <c r="F21" s="93" t="n">
        <f aca="false">Berechnung!K20</f>
        <v>0</v>
      </c>
      <c r="G21" s="93" t="n">
        <f aca="false">Berechnung!L20</f>
        <v>0</v>
      </c>
      <c r="H21" s="93" t="n">
        <f aca="false">Berechnung!M20</f>
        <v>0</v>
      </c>
      <c r="I21" s="89" t="n">
        <f aca="false">Berechnung!N20</f>
        <v>0</v>
      </c>
      <c r="J21" s="93" t="n">
        <f aca="false">Berechnung!O20</f>
        <v>0</v>
      </c>
      <c r="K21" s="93" t="n">
        <f aca="false">Berechnung!P20</f>
        <v>0</v>
      </c>
      <c r="L21" s="93" t="n">
        <f aca="false">Berechnung!Q20</f>
        <v>0</v>
      </c>
      <c r="M21" s="89" t="n">
        <f aca="false">Berechnung!R20</f>
        <v>0</v>
      </c>
      <c r="N21" s="93" t="n">
        <f aca="false">Berechnung!S20</f>
        <v>0</v>
      </c>
      <c r="O21" s="93" t="n">
        <f aca="false">Berechnung!T20</f>
        <v>0</v>
      </c>
      <c r="P21" s="93" t="n">
        <f aca="false">Berechnung!U20</f>
        <v>0</v>
      </c>
      <c r="Q21" s="89" t="n">
        <f aca="false">Berechnung!V20</f>
        <v>0</v>
      </c>
      <c r="R21" s="93" t="n">
        <f aca="false">Berechnung!W20</f>
        <v>0</v>
      </c>
      <c r="S21" s="93" t="n">
        <f aca="false">Berechnung!X20</f>
        <v>0</v>
      </c>
      <c r="T21" s="93" t="n">
        <f aca="false">Berechnung!Y20</f>
        <v>0</v>
      </c>
      <c r="U21" s="89" t="n">
        <f aca="false">Berechnung!Z20</f>
        <v>0</v>
      </c>
    </row>
    <row r="22" customFormat="false" ht="13.5" hidden="false" customHeight="true" outlineLevel="0" collapsed="false">
      <c r="A22" s="84" t="s">
        <v>44</v>
      </c>
      <c r="B22" s="94" t="str">
        <f aca="false">IF(Berechnung!F21="","",Berechnung!F21)</f>
        <v/>
      </c>
      <c r="C22" s="94" t="str">
        <f aca="false">IF(Berechnung!G21="","",Berechnung!G21)</f>
        <v/>
      </c>
      <c r="D22" s="94" t="str">
        <f aca="false">IF(Berechnung!H21="","",Berechnung!H21)</f>
        <v/>
      </c>
      <c r="E22" s="94" t="str">
        <f aca="false">IF(Berechnung!I21="","",Berechnung!I21)</f>
        <v/>
      </c>
      <c r="F22" s="91" t="n">
        <f aca="false">Berechnung!K21</f>
        <v>0</v>
      </c>
      <c r="G22" s="91" t="n">
        <f aca="false">Berechnung!L21</f>
        <v>0</v>
      </c>
      <c r="H22" s="91" t="n">
        <f aca="false">Berechnung!M21</f>
        <v>0</v>
      </c>
      <c r="I22" s="92" t="n">
        <f aca="false">Berechnung!N21</f>
        <v>0</v>
      </c>
      <c r="J22" s="91" t="n">
        <f aca="false">Berechnung!O21</f>
        <v>0</v>
      </c>
      <c r="K22" s="91" t="n">
        <f aca="false">Berechnung!P21</f>
        <v>0</v>
      </c>
      <c r="L22" s="91" t="n">
        <f aca="false">Berechnung!Q21</f>
        <v>0</v>
      </c>
      <c r="M22" s="92" t="n">
        <f aca="false">Berechnung!R21</f>
        <v>0</v>
      </c>
      <c r="N22" s="91" t="n">
        <f aca="false">Berechnung!S21</f>
        <v>0</v>
      </c>
      <c r="O22" s="91" t="n">
        <f aca="false">Berechnung!T21</f>
        <v>0</v>
      </c>
      <c r="P22" s="91" t="n">
        <f aca="false">Berechnung!U21</f>
        <v>0</v>
      </c>
      <c r="Q22" s="92" t="n">
        <f aca="false">Berechnung!V21</f>
        <v>0</v>
      </c>
      <c r="R22" s="91" t="n">
        <f aca="false">Berechnung!W21</f>
        <v>0</v>
      </c>
      <c r="S22" s="91" t="n">
        <f aca="false">Berechnung!X21</f>
        <v>0</v>
      </c>
      <c r="T22" s="91" t="n">
        <f aca="false">Berechnung!Y21</f>
        <v>0</v>
      </c>
      <c r="U22" s="92" t="n">
        <f aca="false">Berechnung!Z21</f>
        <v>0</v>
      </c>
    </row>
    <row r="23" customFormat="false" ht="13.5" hidden="false" customHeight="true" outlineLevel="0" collapsed="false">
      <c r="A23" s="87" t="s">
        <v>45</v>
      </c>
      <c r="B23" s="88" t="str">
        <f aca="false">IF(Berechnung!F22="","",Berechnung!F22)</f>
        <v/>
      </c>
      <c r="C23" s="88" t="str">
        <f aca="false">IF(Berechnung!G22="","",Berechnung!G22)</f>
        <v/>
      </c>
      <c r="D23" s="88" t="str">
        <f aca="false">IF(Berechnung!H22="","",Berechnung!H22)</f>
        <v/>
      </c>
      <c r="E23" s="88" t="str">
        <f aca="false">IF(Berechnung!I22="","",Berechnung!I22)</f>
        <v/>
      </c>
      <c r="F23" s="93" t="n">
        <f aca="false">Berechnung!K22</f>
        <v>0</v>
      </c>
      <c r="G23" s="93" t="n">
        <f aca="false">Berechnung!L22</f>
        <v>0</v>
      </c>
      <c r="H23" s="93" t="n">
        <f aca="false">Berechnung!M22</f>
        <v>0</v>
      </c>
      <c r="I23" s="89" t="n">
        <f aca="false">Berechnung!N22</f>
        <v>0</v>
      </c>
      <c r="J23" s="93" t="n">
        <f aca="false">Berechnung!O22</f>
        <v>0</v>
      </c>
      <c r="K23" s="93" t="n">
        <f aca="false">Berechnung!P22</f>
        <v>0</v>
      </c>
      <c r="L23" s="93" t="n">
        <f aca="false">Berechnung!Q22</f>
        <v>0</v>
      </c>
      <c r="M23" s="89" t="n">
        <f aca="false">Berechnung!R22</f>
        <v>0</v>
      </c>
      <c r="N23" s="93" t="n">
        <f aca="false">Berechnung!S22</f>
        <v>0</v>
      </c>
      <c r="O23" s="93" t="n">
        <f aca="false">Berechnung!T22</f>
        <v>0</v>
      </c>
      <c r="P23" s="93" t="n">
        <f aca="false">Berechnung!U22</f>
        <v>0</v>
      </c>
      <c r="Q23" s="89" t="n">
        <f aca="false">Berechnung!V22</f>
        <v>0</v>
      </c>
      <c r="R23" s="93" t="n">
        <f aca="false">Berechnung!W22</f>
        <v>0</v>
      </c>
      <c r="S23" s="93" t="n">
        <f aca="false">Berechnung!X22</f>
        <v>0</v>
      </c>
      <c r="T23" s="93" t="n">
        <f aca="false">Berechnung!Y22</f>
        <v>0</v>
      </c>
      <c r="U23" s="89" t="n">
        <f aca="false">Berechnung!Z22</f>
        <v>0</v>
      </c>
    </row>
    <row r="24" customFormat="false" ht="13.5" hidden="false" customHeight="true" outlineLevel="0" collapsed="false">
      <c r="A24" s="84" t="s">
        <v>46</v>
      </c>
      <c r="B24" s="94" t="str">
        <f aca="false">IF(Berechnung!F23="","",Berechnung!F23)</f>
        <v/>
      </c>
      <c r="C24" s="94" t="str">
        <f aca="false">IF(Berechnung!G23="","",Berechnung!G23)</f>
        <v/>
      </c>
      <c r="D24" s="94" t="str">
        <f aca="false">IF(Berechnung!H23="","",Berechnung!H23)</f>
        <v/>
      </c>
      <c r="E24" s="94" t="str">
        <f aca="false">IF(Berechnung!I23="","",Berechnung!I23)</f>
        <v/>
      </c>
      <c r="F24" s="91" t="n">
        <f aca="false">Berechnung!K23</f>
        <v>0</v>
      </c>
      <c r="G24" s="91" t="n">
        <f aca="false">Berechnung!L23</f>
        <v>0</v>
      </c>
      <c r="H24" s="91" t="n">
        <f aca="false">Berechnung!M23</f>
        <v>0</v>
      </c>
      <c r="I24" s="92" t="n">
        <f aca="false">Berechnung!N23</f>
        <v>0</v>
      </c>
      <c r="J24" s="91" t="n">
        <f aca="false">Berechnung!O23</f>
        <v>0</v>
      </c>
      <c r="K24" s="91" t="n">
        <f aca="false">Berechnung!P23</f>
        <v>0</v>
      </c>
      <c r="L24" s="91" t="n">
        <f aca="false">Berechnung!Q23</f>
        <v>0</v>
      </c>
      <c r="M24" s="92" t="n">
        <f aca="false">Berechnung!R23</f>
        <v>0</v>
      </c>
      <c r="N24" s="91" t="n">
        <f aca="false">Berechnung!S23</f>
        <v>0</v>
      </c>
      <c r="O24" s="91" t="n">
        <f aca="false">Berechnung!T23</f>
        <v>0</v>
      </c>
      <c r="P24" s="91" t="n">
        <f aca="false">Berechnung!U23</f>
        <v>0</v>
      </c>
      <c r="Q24" s="92" t="n">
        <f aca="false">Berechnung!V23</f>
        <v>0</v>
      </c>
      <c r="R24" s="91" t="n">
        <f aca="false">Berechnung!W23</f>
        <v>0</v>
      </c>
      <c r="S24" s="91" t="n">
        <f aca="false">Berechnung!X23</f>
        <v>0</v>
      </c>
      <c r="T24" s="91" t="n">
        <f aca="false">Berechnung!Y23</f>
        <v>0</v>
      </c>
      <c r="U24" s="92" t="n">
        <f aca="false">Berechnung!Z23</f>
        <v>0</v>
      </c>
    </row>
    <row r="25" customFormat="false" ht="13.5" hidden="false" customHeight="true" outlineLevel="0" collapsed="false">
      <c r="A25" s="87" t="s">
        <v>47</v>
      </c>
      <c r="B25" s="88" t="str">
        <f aca="false">IF(Berechnung!F24="","",Berechnung!F24)</f>
        <v/>
      </c>
      <c r="C25" s="88" t="str">
        <f aca="false">IF(Berechnung!G24="","",Berechnung!G24)</f>
        <v/>
      </c>
      <c r="D25" s="88" t="str">
        <f aca="false">IF(Berechnung!H24="","",Berechnung!H24)</f>
        <v/>
      </c>
      <c r="E25" s="88" t="str">
        <f aca="false">IF(Berechnung!I24="","",Berechnung!I24)</f>
        <v/>
      </c>
      <c r="F25" s="93" t="n">
        <f aca="false">Berechnung!K24</f>
        <v>0</v>
      </c>
      <c r="G25" s="93" t="n">
        <f aca="false">Berechnung!L24</f>
        <v>0</v>
      </c>
      <c r="H25" s="93" t="n">
        <f aca="false">Berechnung!M24</f>
        <v>0</v>
      </c>
      <c r="I25" s="89" t="n">
        <f aca="false">Berechnung!N24</f>
        <v>0</v>
      </c>
      <c r="J25" s="93" t="n">
        <f aca="false">Berechnung!O24</f>
        <v>0</v>
      </c>
      <c r="K25" s="93" t="n">
        <f aca="false">Berechnung!P24</f>
        <v>0</v>
      </c>
      <c r="L25" s="93" t="n">
        <f aca="false">Berechnung!Q24</f>
        <v>0</v>
      </c>
      <c r="M25" s="89" t="n">
        <f aca="false">Berechnung!R24</f>
        <v>0</v>
      </c>
      <c r="N25" s="93" t="n">
        <f aca="false">Berechnung!S24</f>
        <v>0</v>
      </c>
      <c r="O25" s="93" t="n">
        <f aca="false">Berechnung!T24</f>
        <v>0</v>
      </c>
      <c r="P25" s="93" t="n">
        <f aca="false">Berechnung!U24</f>
        <v>0</v>
      </c>
      <c r="Q25" s="89" t="n">
        <f aca="false">Berechnung!V24</f>
        <v>0</v>
      </c>
      <c r="R25" s="93" t="n">
        <f aca="false">Berechnung!W24</f>
        <v>0</v>
      </c>
      <c r="S25" s="93" t="n">
        <f aca="false">Berechnung!X24</f>
        <v>0</v>
      </c>
      <c r="T25" s="93" t="n">
        <f aca="false">Berechnung!Y24</f>
        <v>0</v>
      </c>
      <c r="U25" s="89" t="n">
        <f aca="false">Berechnung!Z24</f>
        <v>0</v>
      </c>
    </row>
    <row r="26" customFormat="false" ht="13.5" hidden="false" customHeight="true" outlineLevel="0" collapsed="false">
      <c r="A26" s="84" t="s">
        <v>48</v>
      </c>
      <c r="B26" s="94" t="str">
        <f aca="false">IF(Berechnung!F25="","",Berechnung!F25)</f>
        <v/>
      </c>
      <c r="C26" s="94" t="str">
        <f aca="false">IF(Berechnung!G25="","",Berechnung!G25)</f>
        <v/>
      </c>
      <c r="D26" s="94" t="str">
        <f aca="false">IF(Berechnung!H25="","",Berechnung!H25)</f>
        <v/>
      </c>
      <c r="E26" s="94" t="str">
        <f aca="false">IF(Berechnung!I25="","",Berechnung!I25)</f>
        <v/>
      </c>
      <c r="F26" s="91" t="n">
        <f aca="false">Berechnung!K25</f>
        <v>0</v>
      </c>
      <c r="G26" s="91" t="n">
        <f aca="false">Berechnung!L25</f>
        <v>0</v>
      </c>
      <c r="H26" s="91" t="n">
        <f aca="false">Berechnung!M25</f>
        <v>0</v>
      </c>
      <c r="I26" s="92" t="n">
        <f aca="false">Berechnung!N25</f>
        <v>0</v>
      </c>
      <c r="J26" s="91" t="n">
        <f aca="false">Berechnung!O25</f>
        <v>0</v>
      </c>
      <c r="K26" s="91" t="n">
        <f aca="false">Berechnung!P25</f>
        <v>0</v>
      </c>
      <c r="L26" s="91" t="n">
        <f aca="false">Berechnung!Q25</f>
        <v>0</v>
      </c>
      <c r="M26" s="92" t="n">
        <f aca="false">Berechnung!R25</f>
        <v>0</v>
      </c>
      <c r="N26" s="91" t="n">
        <f aca="false">Berechnung!S25</f>
        <v>0</v>
      </c>
      <c r="O26" s="91" t="n">
        <f aca="false">Berechnung!T25</f>
        <v>0</v>
      </c>
      <c r="P26" s="91" t="n">
        <f aca="false">Berechnung!U25</f>
        <v>0</v>
      </c>
      <c r="Q26" s="92" t="n">
        <f aca="false">Berechnung!V25</f>
        <v>0</v>
      </c>
      <c r="R26" s="91" t="n">
        <f aca="false">Berechnung!W25</f>
        <v>0</v>
      </c>
      <c r="S26" s="91" t="n">
        <f aca="false">Berechnung!X25</f>
        <v>0</v>
      </c>
      <c r="T26" s="91" t="n">
        <f aca="false">Berechnung!Y25</f>
        <v>0</v>
      </c>
      <c r="U26" s="92" t="n">
        <f aca="false">Berechnung!Z25</f>
        <v>0</v>
      </c>
    </row>
    <row r="27" customFormat="false" ht="13.5" hidden="false" customHeight="true" outlineLevel="0" collapsed="false">
      <c r="A27" s="87" t="s">
        <v>49</v>
      </c>
      <c r="B27" s="88" t="str">
        <f aca="false">IF(Berechnung!F26="","",Berechnung!F26)</f>
        <v/>
      </c>
      <c r="C27" s="88" t="str">
        <f aca="false">IF(Berechnung!G26="","",Berechnung!G26)</f>
        <v/>
      </c>
      <c r="D27" s="88" t="str">
        <f aca="false">IF(Berechnung!H26="","",Berechnung!H26)</f>
        <v/>
      </c>
      <c r="E27" s="88" t="str">
        <f aca="false">IF(Berechnung!I26="","",Berechnung!I26)</f>
        <v/>
      </c>
      <c r="F27" s="93" t="n">
        <f aca="false">Berechnung!K26</f>
        <v>0</v>
      </c>
      <c r="G27" s="93" t="n">
        <f aca="false">Berechnung!L26</f>
        <v>0</v>
      </c>
      <c r="H27" s="93" t="n">
        <f aca="false">Berechnung!M26</f>
        <v>0</v>
      </c>
      <c r="I27" s="89" t="n">
        <f aca="false">Berechnung!N26</f>
        <v>0</v>
      </c>
      <c r="J27" s="93" t="n">
        <f aca="false">Berechnung!O26</f>
        <v>0</v>
      </c>
      <c r="K27" s="93" t="n">
        <f aca="false">Berechnung!P26</f>
        <v>0</v>
      </c>
      <c r="L27" s="93" t="n">
        <f aca="false">Berechnung!Q26</f>
        <v>0</v>
      </c>
      <c r="M27" s="89" t="n">
        <f aca="false">Berechnung!R26</f>
        <v>0</v>
      </c>
      <c r="N27" s="93" t="n">
        <f aca="false">Berechnung!S26</f>
        <v>0</v>
      </c>
      <c r="O27" s="93" t="n">
        <f aca="false">Berechnung!T26</f>
        <v>0</v>
      </c>
      <c r="P27" s="93" t="n">
        <f aca="false">Berechnung!U26</f>
        <v>0</v>
      </c>
      <c r="Q27" s="89" t="n">
        <f aca="false">Berechnung!V26</f>
        <v>0</v>
      </c>
      <c r="R27" s="93" t="n">
        <f aca="false">Berechnung!W26</f>
        <v>0</v>
      </c>
      <c r="S27" s="93" t="n">
        <f aca="false">Berechnung!X26</f>
        <v>0</v>
      </c>
      <c r="T27" s="93" t="n">
        <f aca="false">Berechnung!Y26</f>
        <v>0</v>
      </c>
      <c r="U27" s="89" t="n">
        <f aca="false">Berechnung!Z26</f>
        <v>0</v>
      </c>
    </row>
    <row r="28" customFormat="false" ht="13.5" hidden="false" customHeight="true" outlineLevel="0" collapsed="false">
      <c r="A28" s="84" t="s">
        <v>50</v>
      </c>
      <c r="B28" s="94" t="str">
        <f aca="false">IF(Berechnung!F27="","",Berechnung!F27)</f>
        <v/>
      </c>
      <c r="C28" s="94" t="str">
        <f aca="false">IF(Berechnung!G27="","",Berechnung!G27)</f>
        <v/>
      </c>
      <c r="D28" s="94" t="str">
        <f aca="false">IF(Berechnung!H27="","",Berechnung!H27)</f>
        <v/>
      </c>
      <c r="E28" s="94" t="str">
        <f aca="false">IF(Berechnung!I27="","",Berechnung!I27)</f>
        <v/>
      </c>
      <c r="F28" s="91" t="n">
        <f aca="false">Berechnung!K27</f>
        <v>0</v>
      </c>
      <c r="G28" s="91" t="n">
        <f aca="false">Berechnung!L27</f>
        <v>0</v>
      </c>
      <c r="H28" s="91" t="n">
        <f aca="false">Berechnung!M27</f>
        <v>0</v>
      </c>
      <c r="I28" s="92" t="n">
        <f aca="false">Berechnung!N27</f>
        <v>0</v>
      </c>
      <c r="J28" s="91" t="n">
        <f aca="false">Berechnung!O27</f>
        <v>0</v>
      </c>
      <c r="K28" s="91" t="n">
        <f aca="false">Berechnung!P27</f>
        <v>0</v>
      </c>
      <c r="L28" s="91" t="n">
        <f aca="false">Berechnung!Q27</f>
        <v>0</v>
      </c>
      <c r="M28" s="92" t="n">
        <f aca="false">Berechnung!R27</f>
        <v>0</v>
      </c>
      <c r="N28" s="91" t="n">
        <f aca="false">Berechnung!S27</f>
        <v>0</v>
      </c>
      <c r="O28" s="91" t="n">
        <f aca="false">Berechnung!T27</f>
        <v>0</v>
      </c>
      <c r="P28" s="91" t="n">
        <f aca="false">Berechnung!U27</f>
        <v>0</v>
      </c>
      <c r="Q28" s="92" t="n">
        <f aca="false">Berechnung!V27</f>
        <v>0</v>
      </c>
      <c r="R28" s="91" t="n">
        <f aca="false">Berechnung!W27</f>
        <v>0</v>
      </c>
      <c r="S28" s="91" t="n">
        <f aca="false">Berechnung!X27</f>
        <v>0</v>
      </c>
      <c r="T28" s="91" t="n">
        <f aca="false">Berechnung!Y27</f>
        <v>0</v>
      </c>
      <c r="U28" s="92" t="n">
        <f aca="false">Berechnung!Z27</f>
        <v>0</v>
      </c>
    </row>
    <row r="29" customFormat="false" ht="13.5" hidden="false" customHeight="true" outlineLevel="0" collapsed="false">
      <c r="A29" s="87" t="s">
        <v>51</v>
      </c>
      <c r="B29" s="88" t="str">
        <f aca="false">IF(Berechnung!F28="","",Berechnung!F28)</f>
        <v/>
      </c>
      <c r="C29" s="88" t="str">
        <f aca="false">IF(Berechnung!G28="","",Berechnung!G28)</f>
        <v/>
      </c>
      <c r="D29" s="88" t="str">
        <f aca="false">IF(Berechnung!H28="","",Berechnung!H28)</f>
        <v/>
      </c>
      <c r="E29" s="88" t="str">
        <f aca="false">IF(Berechnung!I28="","",Berechnung!I28)</f>
        <v/>
      </c>
      <c r="F29" s="93" t="n">
        <f aca="false">Berechnung!K28</f>
        <v>0</v>
      </c>
      <c r="G29" s="93" t="n">
        <f aca="false">Berechnung!L28</f>
        <v>0</v>
      </c>
      <c r="H29" s="93" t="n">
        <f aca="false">Berechnung!M28</f>
        <v>0</v>
      </c>
      <c r="I29" s="89" t="n">
        <f aca="false">Berechnung!N28</f>
        <v>0</v>
      </c>
      <c r="J29" s="93" t="n">
        <f aca="false">Berechnung!O28</f>
        <v>0</v>
      </c>
      <c r="K29" s="93" t="n">
        <f aca="false">Berechnung!P28</f>
        <v>0</v>
      </c>
      <c r="L29" s="93" t="n">
        <f aca="false">Berechnung!Q28</f>
        <v>0</v>
      </c>
      <c r="M29" s="89" t="n">
        <f aca="false">Berechnung!R28</f>
        <v>0</v>
      </c>
      <c r="N29" s="93" t="n">
        <f aca="false">Berechnung!S28</f>
        <v>0</v>
      </c>
      <c r="O29" s="93" t="n">
        <f aca="false">Berechnung!T28</f>
        <v>0</v>
      </c>
      <c r="P29" s="93" t="n">
        <f aca="false">Berechnung!U28</f>
        <v>0</v>
      </c>
      <c r="Q29" s="89" t="n">
        <f aca="false">Berechnung!V28</f>
        <v>0</v>
      </c>
      <c r="R29" s="93" t="n">
        <f aca="false">Berechnung!W28</f>
        <v>0</v>
      </c>
      <c r="S29" s="93" t="n">
        <f aca="false">Berechnung!X28</f>
        <v>0</v>
      </c>
      <c r="T29" s="93" t="n">
        <f aca="false">Berechnung!Y28</f>
        <v>0</v>
      </c>
      <c r="U29" s="89" t="n">
        <f aca="false">Berechnung!Z28</f>
        <v>0</v>
      </c>
    </row>
    <row r="30" customFormat="false" ht="13.5" hidden="false" customHeight="true" outlineLevel="0" collapsed="false">
      <c r="A30" s="84" t="s">
        <v>52</v>
      </c>
      <c r="B30" s="94" t="str">
        <f aca="false">IF(Berechnung!F29="","",Berechnung!F29)</f>
        <v/>
      </c>
      <c r="C30" s="94" t="str">
        <f aca="false">IF(Berechnung!G29="","",Berechnung!G29)</f>
        <v/>
      </c>
      <c r="D30" s="94" t="str">
        <f aca="false">IF(Berechnung!H29="","",Berechnung!H29)</f>
        <v/>
      </c>
      <c r="E30" s="94" t="str">
        <f aca="false">IF(Berechnung!I29="","",Berechnung!I29)</f>
        <v/>
      </c>
      <c r="F30" s="91" t="n">
        <f aca="false">Berechnung!K29</f>
        <v>0</v>
      </c>
      <c r="G30" s="91" t="n">
        <f aca="false">Berechnung!L29</f>
        <v>0</v>
      </c>
      <c r="H30" s="91" t="n">
        <f aca="false">Berechnung!M29</f>
        <v>0</v>
      </c>
      <c r="I30" s="92" t="n">
        <f aca="false">Berechnung!N29</f>
        <v>0</v>
      </c>
      <c r="J30" s="91" t="n">
        <f aca="false">Berechnung!O29</f>
        <v>0</v>
      </c>
      <c r="K30" s="91" t="n">
        <f aca="false">Berechnung!P29</f>
        <v>0</v>
      </c>
      <c r="L30" s="91" t="n">
        <f aca="false">Berechnung!Q29</f>
        <v>0</v>
      </c>
      <c r="M30" s="92" t="n">
        <f aca="false">Berechnung!R29</f>
        <v>0</v>
      </c>
      <c r="N30" s="91" t="n">
        <f aca="false">Berechnung!S29</f>
        <v>0</v>
      </c>
      <c r="O30" s="91" t="n">
        <f aca="false">Berechnung!T29</f>
        <v>0</v>
      </c>
      <c r="P30" s="91" t="n">
        <f aca="false">Berechnung!U29</f>
        <v>0</v>
      </c>
      <c r="Q30" s="92" t="n">
        <f aca="false">Berechnung!V29</f>
        <v>0</v>
      </c>
      <c r="R30" s="91" t="n">
        <f aca="false">Berechnung!W29</f>
        <v>0</v>
      </c>
      <c r="S30" s="91" t="n">
        <f aca="false">Berechnung!X29</f>
        <v>0</v>
      </c>
      <c r="T30" s="91" t="n">
        <f aca="false">Berechnung!Y29</f>
        <v>0</v>
      </c>
      <c r="U30" s="92" t="n">
        <f aca="false">Berechnung!Z29</f>
        <v>0</v>
      </c>
    </row>
    <row r="31" customFormat="false" ht="13.5" hidden="false" customHeight="true" outlineLevel="0" collapsed="false">
      <c r="A31" s="87" t="s">
        <v>53</v>
      </c>
      <c r="B31" s="88" t="str">
        <f aca="false">IF(Berechnung!F30="","",Berechnung!F30)</f>
        <v/>
      </c>
      <c r="C31" s="88" t="str">
        <f aca="false">IF(Berechnung!G30="","",Berechnung!G30)</f>
        <v/>
      </c>
      <c r="D31" s="88" t="str">
        <f aca="false">IF(Berechnung!H30="","",Berechnung!H30)</f>
        <v/>
      </c>
      <c r="E31" s="88" t="str">
        <f aca="false">IF(Berechnung!I30="","",Berechnung!I30)</f>
        <v/>
      </c>
      <c r="F31" s="93" t="n">
        <f aca="false">Berechnung!K30</f>
        <v>0</v>
      </c>
      <c r="G31" s="93" t="n">
        <f aca="false">Berechnung!L30</f>
        <v>0</v>
      </c>
      <c r="H31" s="93" t="n">
        <f aca="false">Berechnung!M30</f>
        <v>0</v>
      </c>
      <c r="I31" s="89" t="n">
        <f aca="false">Berechnung!N30</f>
        <v>0</v>
      </c>
      <c r="J31" s="93" t="n">
        <f aca="false">Berechnung!O30</f>
        <v>0</v>
      </c>
      <c r="K31" s="93" t="n">
        <f aca="false">Berechnung!P30</f>
        <v>0</v>
      </c>
      <c r="L31" s="93" t="n">
        <f aca="false">Berechnung!Q30</f>
        <v>0</v>
      </c>
      <c r="M31" s="89" t="n">
        <f aca="false">Berechnung!R30</f>
        <v>0</v>
      </c>
      <c r="N31" s="93" t="n">
        <f aca="false">Berechnung!S30</f>
        <v>0</v>
      </c>
      <c r="O31" s="93" t="n">
        <f aca="false">Berechnung!T30</f>
        <v>0</v>
      </c>
      <c r="P31" s="93" t="n">
        <f aca="false">Berechnung!U30</f>
        <v>0</v>
      </c>
      <c r="Q31" s="89" t="n">
        <f aca="false">Berechnung!V30</f>
        <v>0</v>
      </c>
      <c r="R31" s="93" t="n">
        <f aca="false">Berechnung!W30</f>
        <v>0</v>
      </c>
      <c r="S31" s="93" t="n">
        <f aca="false">Berechnung!X30</f>
        <v>0</v>
      </c>
      <c r="T31" s="93" t="n">
        <f aca="false">Berechnung!Y30</f>
        <v>0</v>
      </c>
      <c r="U31" s="89" t="n">
        <f aca="false">Berechnung!Z30</f>
        <v>0</v>
      </c>
    </row>
    <row r="32" customFormat="false" ht="13.5" hidden="false" customHeight="true" outlineLevel="0" collapsed="false">
      <c r="A32" s="84" t="s">
        <v>54</v>
      </c>
      <c r="B32" s="94" t="str">
        <f aca="false">IF(Berechnung!F31="","",Berechnung!F31)</f>
        <v/>
      </c>
      <c r="C32" s="94" t="str">
        <f aca="false">IF(Berechnung!G31="","",Berechnung!G31)</f>
        <v/>
      </c>
      <c r="D32" s="94" t="str">
        <f aca="false">IF(Berechnung!H31="","",Berechnung!H31)</f>
        <v/>
      </c>
      <c r="E32" s="94" t="str">
        <f aca="false">IF(Berechnung!I31="","",Berechnung!I31)</f>
        <v/>
      </c>
      <c r="F32" s="91" t="n">
        <f aca="false">Berechnung!K31</f>
        <v>0</v>
      </c>
      <c r="G32" s="91" t="n">
        <f aca="false">Berechnung!L31</f>
        <v>0</v>
      </c>
      <c r="H32" s="91" t="n">
        <f aca="false">Berechnung!M31</f>
        <v>0</v>
      </c>
      <c r="I32" s="92" t="n">
        <f aca="false">Berechnung!N31</f>
        <v>0</v>
      </c>
      <c r="J32" s="91" t="n">
        <f aca="false">Berechnung!O31</f>
        <v>0</v>
      </c>
      <c r="K32" s="91" t="n">
        <f aca="false">Berechnung!P31</f>
        <v>0</v>
      </c>
      <c r="L32" s="91" t="n">
        <f aca="false">Berechnung!Q31</f>
        <v>0</v>
      </c>
      <c r="M32" s="92" t="n">
        <f aca="false">Berechnung!R31</f>
        <v>0</v>
      </c>
      <c r="N32" s="91" t="n">
        <f aca="false">Berechnung!S31</f>
        <v>0</v>
      </c>
      <c r="O32" s="91" t="n">
        <f aca="false">Berechnung!T31</f>
        <v>0</v>
      </c>
      <c r="P32" s="91" t="n">
        <f aca="false">Berechnung!U31</f>
        <v>0</v>
      </c>
      <c r="Q32" s="92" t="n">
        <f aca="false">Berechnung!V31</f>
        <v>0</v>
      </c>
      <c r="R32" s="91" t="n">
        <f aca="false">Berechnung!W31</f>
        <v>0</v>
      </c>
      <c r="S32" s="91" t="n">
        <f aca="false">Berechnung!X31</f>
        <v>0</v>
      </c>
      <c r="T32" s="91" t="n">
        <f aca="false">Berechnung!Y31</f>
        <v>0</v>
      </c>
      <c r="U32" s="92" t="n">
        <f aca="false">Berechnung!Z31</f>
        <v>0</v>
      </c>
    </row>
    <row r="33" customFormat="false" ht="13.5" hidden="false" customHeight="true" outlineLevel="0" collapsed="false">
      <c r="A33" s="87" t="s">
        <v>55</v>
      </c>
      <c r="B33" s="88" t="str">
        <f aca="false">IF(Berechnung!F32="","",Berechnung!F32)</f>
        <v/>
      </c>
      <c r="C33" s="88" t="str">
        <f aca="false">IF(Berechnung!G32="","",Berechnung!G32)</f>
        <v/>
      </c>
      <c r="D33" s="88" t="str">
        <f aca="false">IF(Berechnung!H32="","",Berechnung!H32)</f>
        <v/>
      </c>
      <c r="E33" s="88" t="str">
        <f aca="false">IF(Berechnung!I32="","",Berechnung!I32)</f>
        <v/>
      </c>
      <c r="F33" s="93" t="n">
        <f aca="false">Berechnung!K32</f>
        <v>0</v>
      </c>
      <c r="G33" s="93" t="n">
        <f aca="false">Berechnung!L32</f>
        <v>0</v>
      </c>
      <c r="H33" s="93" t="n">
        <f aca="false">Berechnung!M32</f>
        <v>0</v>
      </c>
      <c r="I33" s="89" t="n">
        <f aca="false">Berechnung!N32</f>
        <v>0</v>
      </c>
      <c r="J33" s="93" t="n">
        <f aca="false">Berechnung!O32</f>
        <v>0</v>
      </c>
      <c r="K33" s="93" t="n">
        <f aca="false">Berechnung!P32</f>
        <v>0</v>
      </c>
      <c r="L33" s="93" t="n">
        <f aca="false">Berechnung!Q32</f>
        <v>0</v>
      </c>
      <c r="M33" s="89" t="n">
        <f aca="false">Berechnung!R32</f>
        <v>0</v>
      </c>
      <c r="N33" s="93" t="n">
        <f aca="false">Berechnung!S32</f>
        <v>0</v>
      </c>
      <c r="O33" s="93" t="n">
        <f aca="false">Berechnung!T32</f>
        <v>0</v>
      </c>
      <c r="P33" s="93" t="n">
        <f aca="false">Berechnung!U32</f>
        <v>0</v>
      </c>
      <c r="Q33" s="89" t="n">
        <f aca="false">Berechnung!V32</f>
        <v>0</v>
      </c>
      <c r="R33" s="93" t="n">
        <f aca="false">Berechnung!W32</f>
        <v>0</v>
      </c>
      <c r="S33" s="93" t="n">
        <f aca="false">Berechnung!X32</f>
        <v>0</v>
      </c>
      <c r="T33" s="93" t="n">
        <f aca="false">Berechnung!Y32</f>
        <v>0</v>
      </c>
      <c r="U33" s="89" t="n">
        <f aca="false">Berechnung!Z32</f>
        <v>0</v>
      </c>
    </row>
    <row r="34" customFormat="false" ht="13.5" hidden="false" customHeight="true" outlineLevel="0" collapsed="false">
      <c r="A34" s="84" t="s">
        <v>56</v>
      </c>
      <c r="B34" s="94" t="str">
        <f aca="false">IF(Berechnung!F33="","",Berechnung!F33)</f>
        <v/>
      </c>
      <c r="C34" s="94" t="str">
        <f aca="false">IF(Berechnung!G33="","",Berechnung!G33)</f>
        <v/>
      </c>
      <c r="D34" s="94" t="str">
        <f aca="false">IF(Berechnung!H33="","",Berechnung!H33)</f>
        <v/>
      </c>
      <c r="E34" s="94" t="str">
        <f aca="false">IF(Berechnung!I33="","",Berechnung!I33)</f>
        <v/>
      </c>
      <c r="F34" s="91" t="n">
        <f aca="false">Berechnung!K33</f>
        <v>0</v>
      </c>
      <c r="G34" s="91" t="n">
        <f aca="false">Berechnung!L33</f>
        <v>0</v>
      </c>
      <c r="H34" s="91" t="n">
        <f aca="false">Berechnung!M33</f>
        <v>0</v>
      </c>
      <c r="I34" s="92" t="n">
        <f aca="false">Berechnung!N33</f>
        <v>0</v>
      </c>
      <c r="J34" s="91" t="n">
        <f aca="false">Berechnung!O33</f>
        <v>0</v>
      </c>
      <c r="K34" s="91" t="n">
        <f aca="false">Berechnung!P33</f>
        <v>0</v>
      </c>
      <c r="L34" s="91" t="n">
        <f aca="false">Berechnung!Q33</f>
        <v>0</v>
      </c>
      <c r="M34" s="92" t="n">
        <f aca="false">Berechnung!R33</f>
        <v>0</v>
      </c>
      <c r="N34" s="91" t="n">
        <f aca="false">Berechnung!S33</f>
        <v>0</v>
      </c>
      <c r="O34" s="91" t="n">
        <f aca="false">Berechnung!T33</f>
        <v>0</v>
      </c>
      <c r="P34" s="91" t="n">
        <f aca="false">Berechnung!U33</f>
        <v>0</v>
      </c>
      <c r="Q34" s="92" t="n">
        <f aca="false">Berechnung!V33</f>
        <v>0</v>
      </c>
      <c r="R34" s="91" t="n">
        <f aca="false">Berechnung!W33</f>
        <v>0</v>
      </c>
      <c r="S34" s="91" t="n">
        <f aca="false">Berechnung!X33</f>
        <v>0</v>
      </c>
      <c r="T34" s="91" t="n">
        <f aca="false">Berechnung!Y33</f>
        <v>0</v>
      </c>
      <c r="U34" s="92" t="n">
        <f aca="false">Berechnung!Z33</f>
        <v>0</v>
      </c>
    </row>
    <row r="35" customFormat="false" ht="13.5" hidden="false" customHeight="true" outlineLevel="0" collapsed="false">
      <c r="A35" s="87" t="s">
        <v>57</v>
      </c>
      <c r="B35" s="88" t="str">
        <f aca="false">IF(Berechnung!F34="","",Berechnung!F34)</f>
        <v/>
      </c>
      <c r="C35" s="88" t="str">
        <f aca="false">IF(Berechnung!G34="","",Berechnung!G34)</f>
        <v/>
      </c>
      <c r="D35" s="88" t="str">
        <f aca="false">IF(Berechnung!H34="","",Berechnung!H34)</f>
        <v/>
      </c>
      <c r="E35" s="88" t="str">
        <f aca="false">IF(Berechnung!I34="","",Berechnung!I34)</f>
        <v/>
      </c>
      <c r="F35" s="93" t="n">
        <f aca="false">Berechnung!K34</f>
        <v>0</v>
      </c>
      <c r="G35" s="93" t="n">
        <f aca="false">Berechnung!L34</f>
        <v>0</v>
      </c>
      <c r="H35" s="93" t="n">
        <f aca="false">Berechnung!M34</f>
        <v>0</v>
      </c>
      <c r="I35" s="89" t="n">
        <f aca="false">Berechnung!N34</f>
        <v>0</v>
      </c>
      <c r="J35" s="93" t="n">
        <f aca="false">Berechnung!O34</f>
        <v>0</v>
      </c>
      <c r="K35" s="93" t="n">
        <f aca="false">Berechnung!P34</f>
        <v>0</v>
      </c>
      <c r="L35" s="93" t="n">
        <f aca="false">Berechnung!Q34</f>
        <v>0</v>
      </c>
      <c r="M35" s="89" t="n">
        <f aca="false">Berechnung!R34</f>
        <v>0</v>
      </c>
      <c r="N35" s="93" t="n">
        <f aca="false">Berechnung!S34</f>
        <v>0</v>
      </c>
      <c r="O35" s="93" t="n">
        <f aca="false">Berechnung!T34</f>
        <v>0</v>
      </c>
      <c r="P35" s="93" t="n">
        <f aca="false">Berechnung!U34</f>
        <v>0</v>
      </c>
      <c r="Q35" s="89" t="n">
        <f aca="false">Berechnung!V34</f>
        <v>0</v>
      </c>
      <c r="R35" s="93" t="n">
        <f aca="false">Berechnung!W34</f>
        <v>0</v>
      </c>
      <c r="S35" s="93" t="n">
        <f aca="false">Berechnung!X34</f>
        <v>0</v>
      </c>
      <c r="T35" s="93" t="n">
        <f aca="false">Berechnung!Y34</f>
        <v>0</v>
      </c>
      <c r="U35" s="89" t="n">
        <f aca="false">Berechnung!Z34</f>
        <v>0</v>
      </c>
    </row>
    <row r="36" customFormat="false" ht="13.5" hidden="false" customHeight="true" outlineLevel="0" collapsed="false">
      <c r="A36" s="84" t="s">
        <v>58</v>
      </c>
      <c r="B36" s="94" t="str">
        <f aca="false">IF(Berechnung!F35="","",Berechnung!F35)</f>
        <v/>
      </c>
      <c r="C36" s="94" t="str">
        <f aca="false">IF(Berechnung!G35="","",Berechnung!G35)</f>
        <v/>
      </c>
      <c r="D36" s="94" t="str">
        <f aca="false">IF(Berechnung!H35="","",Berechnung!H35)</f>
        <v/>
      </c>
      <c r="E36" s="94" t="str">
        <f aca="false">IF(Berechnung!I35="","",Berechnung!I35)</f>
        <v/>
      </c>
      <c r="F36" s="91" t="n">
        <f aca="false">Berechnung!K35</f>
        <v>0</v>
      </c>
      <c r="G36" s="91" t="n">
        <f aca="false">Berechnung!L35</f>
        <v>0</v>
      </c>
      <c r="H36" s="91" t="n">
        <f aca="false">Berechnung!M35</f>
        <v>0</v>
      </c>
      <c r="I36" s="92" t="n">
        <f aca="false">Berechnung!N35</f>
        <v>0</v>
      </c>
      <c r="J36" s="91" t="n">
        <f aca="false">Berechnung!O35</f>
        <v>0</v>
      </c>
      <c r="K36" s="91" t="n">
        <f aca="false">Berechnung!P35</f>
        <v>0</v>
      </c>
      <c r="L36" s="91" t="n">
        <f aca="false">Berechnung!Q35</f>
        <v>0</v>
      </c>
      <c r="M36" s="92" t="n">
        <f aca="false">Berechnung!R35</f>
        <v>0</v>
      </c>
      <c r="N36" s="91" t="n">
        <f aca="false">Berechnung!S35</f>
        <v>0</v>
      </c>
      <c r="O36" s="91" t="n">
        <f aca="false">Berechnung!T35</f>
        <v>0</v>
      </c>
      <c r="P36" s="91" t="n">
        <f aca="false">Berechnung!U35</f>
        <v>0</v>
      </c>
      <c r="Q36" s="92" t="n">
        <f aca="false">Berechnung!V35</f>
        <v>0</v>
      </c>
      <c r="R36" s="91" t="n">
        <f aca="false">Berechnung!W35</f>
        <v>0</v>
      </c>
      <c r="S36" s="91" t="n">
        <f aca="false">Berechnung!X35</f>
        <v>0</v>
      </c>
      <c r="T36" s="91" t="n">
        <f aca="false">Berechnung!Y35</f>
        <v>0</v>
      </c>
      <c r="U36" s="92" t="n">
        <f aca="false">Berechnung!Z35</f>
        <v>0</v>
      </c>
    </row>
    <row r="37" customFormat="false" ht="13.5" hidden="false" customHeight="true" outlineLevel="0" collapsed="false">
      <c r="A37" s="87" t="s">
        <v>59</v>
      </c>
      <c r="B37" s="88" t="str">
        <f aca="false">IF(Berechnung!F36="","",Berechnung!F36)</f>
        <v/>
      </c>
      <c r="C37" s="88" t="str">
        <f aca="false">IF(Berechnung!G36="","",Berechnung!G36)</f>
        <v/>
      </c>
      <c r="D37" s="88" t="str">
        <f aca="false">IF(Berechnung!H36="","",Berechnung!H36)</f>
        <v/>
      </c>
      <c r="E37" s="88" t="str">
        <f aca="false">IF(Berechnung!I36="","",Berechnung!I36)</f>
        <v/>
      </c>
      <c r="F37" s="93" t="n">
        <f aca="false">Berechnung!K36</f>
        <v>0</v>
      </c>
      <c r="G37" s="93" t="n">
        <f aca="false">Berechnung!L36</f>
        <v>0</v>
      </c>
      <c r="H37" s="93" t="n">
        <f aca="false">Berechnung!M36</f>
        <v>0</v>
      </c>
      <c r="I37" s="89" t="n">
        <f aca="false">Berechnung!N36</f>
        <v>0</v>
      </c>
      <c r="J37" s="93" t="n">
        <f aca="false">Berechnung!O36</f>
        <v>0</v>
      </c>
      <c r="K37" s="93" t="n">
        <f aca="false">Berechnung!P36</f>
        <v>0</v>
      </c>
      <c r="L37" s="93" t="n">
        <f aca="false">Berechnung!Q36</f>
        <v>0</v>
      </c>
      <c r="M37" s="89" t="n">
        <f aca="false">Berechnung!R36</f>
        <v>0</v>
      </c>
      <c r="N37" s="93" t="n">
        <f aca="false">Berechnung!S36</f>
        <v>0</v>
      </c>
      <c r="O37" s="93" t="n">
        <f aca="false">Berechnung!T36</f>
        <v>0</v>
      </c>
      <c r="P37" s="93" t="n">
        <f aca="false">Berechnung!U36</f>
        <v>0</v>
      </c>
      <c r="Q37" s="89" t="n">
        <f aca="false">Berechnung!V36</f>
        <v>0</v>
      </c>
      <c r="R37" s="93" t="n">
        <f aca="false">Berechnung!W36</f>
        <v>0</v>
      </c>
      <c r="S37" s="93" t="n">
        <f aca="false">Berechnung!X36</f>
        <v>0</v>
      </c>
      <c r="T37" s="93" t="n">
        <f aca="false">Berechnung!Y36</f>
        <v>0</v>
      </c>
      <c r="U37" s="89" t="n">
        <f aca="false">Berechnung!Z36</f>
        <v>0</v>
      </c>
    </row>
    <row r="38" customFormat="false" ht="13.5" hidden="false" customHeight="true" outlineLevel="0" collapsed="false">
      <c r="A38" s="84" t="s">
        <v>60</v>
      </c>
      <c r="B38" s="94" t="str">
        <f aca="false">IF(Berechnung!F37="","",Berechnung!F37)</f>
        <v/>
      </c>
      <c r="C38" s="94" t="str">
        <f aca="false">IF(Berechnung!G37="","",Berechnung!G37)</f>
        <v/>
      </c>
      <c r="D38" s="94" t="str">
        <f aca="false">IF(Berechnung!H37="","",Berechnung!H37)</f>
        <v/>
      </c>
      <c r="E38" s="94" t="str">
        <f aca="false">IF(Berechnung!I37="","",Berechnung!I37)</f>
        <v/>
      </c>
      <c r="F38" s="91" t="n">
        <f aca="false">Berechnung!K37</f>
        <v>0</v>
      </c>
      <c r="G38" s="91" t="n">
        <f aca="false">Berechnung!L37</f>
        <v>0</v>
      </c>
      <c r="H38" s="91" t="n">
        <f aca="false">Berechnung!M37</f>
        <v>0</v>
      </c>
      <c r="I38" s="92" t="n">
        <f aca="false">Berechnung!N37</f>
        <v>0</v>
      </c>
      <c r="J38" s="91" t="n">
        <f aca="false">Berechnung!O37</f>
        <v>0</v>
      </c>
      <c r="K38" s="91" t="n">
        <f aca="false">Berechnung!P37</f>
        <v>0</v>
      </c>
      <c r="L38" s="91" t="n">
        <f aca="false">Berechnung!Q37</f>
        <v>0</v>
      </c>
      <c r="M38" s="92" t="n">
        <f aca="false">Berechnung!R37</f>
        <v>0</v>
      </c>
      <c r="N38" s="91" t="n">
        <f aca="false">Berechnung!S37</f>
        <v>0</v>
      </c>
      <c r="O38" s="91" t="n">
        <f aca="false">Berechnung!T37</f>
        <v>0</v>
      </c>
      <c r="P38" s="91" t="n">
        <f aca="false">Berechnung!U37</f>
        <v>0</v>
      </c>
      <c r="Q38" s="92" t="n">
        <f aca="false">Berechnung!V37</f>
        <v>0</v>
      </c>
      <c r="R38" s="91" t="n">
        <f aca="false">Berechnung!W37</f>
        <v>0</v>
      </c>
      <c r="S38" s="91" t="n">
        <f aca="false">Berechnung!X37</f>
        <v>0</v>
      </c>
      <c r="T38" s="91" t="n">
        <f aca="false">Berechnung!Y37</f>
        <v>0</v>
      </c>
      <c r="U38" s="92" t="n">
        <f aca="false">Berechnung!Z37</f>
        <v>0</v>
      </c>
    </row>
    <row r="39" customFormat="false" ht="13.5" hidden="false" customHeight="true" outlineLevel="0" collapsed="false">
      <c r="A39" s="87" t="s">
        <v>61</v>
      </c>
      <c r="B39" s="88" t="str">
        <f aca="false">IF(Berechnung!F38="","",Berechnung!F38)</f>
        <v/>
      </c>
      <c r="C39" s="88" t="str">
        <f aca="false">IF(Berechnung!G38="","",Berechnung!G38)</f>
        <v/>
      </c>
      <c r="D39" s="88" t="str">
        <f aca="false">IF(Berechnung!H38="","",Berechnung!H38)</f>
        <v/>
      </c>
      <c r="E39" s="88" t="str">
        <f aca="false">IF(Berechnung!I38="","",Berechnung!I38)</f>
        <v/>
      </c>
      <c r="F39" s="93" t="n">
        <f aca="false">Berechnung!K38</f>
        <v>0</v>
      </c>
      <c r="G39" s="93" t="n">
        <f aca="false">Berechnung!L38</f>
        <v>0</v>
      </c>
      <c r="H39" s="93" t="n">
        <f aca="false">Berechnung!M38</f>
        <v>0</v>
      </c>
      <c r="I39" s="89" t="n">
        <f aca="false">Berechnung!N38</f>
        <v>0</v>
      </c>
      <c r="J39" s="93" t="n">
        <f aca="false">Berechnung!O38</f>
        <v>0</v>
      </c>
      <c r="K39" s="93" t="n">
        <f aca="false">Berechnung!P38</f>
        <v>0</v>
      </c>
      <c r="L39" s="93" t="n">
        <f aca="false">Berechnung!Q38</f>
        <v>0</v>
      </c>
      <c r="M39" s="89" t="n">
        <f aca="false">Berechnung!R38</f>
        <v>0</v>
      </c>
      <c r="N39" s="93" t="n">
        <f aca="false">Berechnung!S38</f>
        <v>0</v>
      </c>
      <c r="O39" s="93" t="n">
        <f aca="false">Berechnung!T38</f>
        <v>0</v>
      </c>
      <c r="P39" s="93" t="n">
        <f aca="false">Berechnung!U38</f>
        <v>0</v>
      </c>
      <c r="Q39" s="89" t="n">
        <f aca="false">Berechnung!V38</f>
        <v>0</v>
      </c>
      <c r="R39" s="93" t="n">
        <f aca="false">Berechnung!W38</f>
        <v>0</v>
      </c>
      <c r="S39" s="93" t="n">
        <f aca="false">Berechnung!X38</f>
        <v>0</v>
      </c>
      <c r="T39" s="93" t="n">
        <f aca="false">Berechnung!Y38</f>
        <v>0</v>
      </c>
      <c r="U39" s="89" t="n">
        <f aca="false">Berechnung!Z38</f>
        <v>0</v>
      </c>
    </row>
    <row r="40" customFormat="false" ht="13.5" hidden="false" customHeight="true" outlineLevel="0" collapsed="false">
      <c r="A40" s="84" t="s">
        <v>62</v>
      </c>
      <c r="B40" s="94" t="str">
        <f aca="false">IF(Berechnung!F39="","",Berechnung!F39)</f>
        <v/>
      </c>
      <c r="C40" s="94" t="str">
        <f aca="false">IF(Berechnung!G39="","",Berechnung!G39)</f>
        <v/>
      </c>
      <c r="D40" s="94" t="str">
        <f aca="false">IF(Berechnung!H39="","",Berechnung!H39)</f>
        <v/>
      </c>
      <c r="E40" s="94" t="str">
        <f aca="false">IF(Berechnung!I39="","",Berechnung!I39)</f>
        <v/>
      </c>
      <c r="F40" s="91" t="n">
        <f aca="false">Berechnung!K39</f>
        <v>0</v>
      </c>
      <c r="G40" s="91" t="n">
        <f aca="false">Berechnung!L39</f>
        <v>0</v>
      </c>
      <c r="H40" s="91" t="n">
        <f aca="false">Berechnung!M39</f>
        <v>0</v>
      </c>
      <c r="I40" s="92" t="n">
        <f aca="false">Berechnung!N39</f>
        <v>0</v>
      </c>
      <c r="J40" s="91" t="n">
        <f aca="false">Berechnung!O39</f>
        <v>0</v>
      </c>
      <c r="K40" s="91" t="n">
        <f aca="false">Berechnung!P39</f>
        <v>0</v>
      </c>
      <c r="L40" s="91" t="n">
        <f aca="false">Berechnung!Q39</f>
        <v>0</v>
      </c>
      <c r="M40" s="92" t="n">
        <f aca="false">Berechnung!R39</f>
        <v>0</v>
      </c>
      <c r="N40" s="91" t="n">
        <f aca="false">Berechnung!S39</f>
        <v>0</v>
      </c>
      <c r="O40" s="91" t="n">
        <f aca="false">Berechnung!T39</f>
        <v>0</v>
      </c>
      <c r="P40" s="91" t="n">
        <f aca="false">Berechnung!U39</f>
        <v>0</v>
      </c>
      <c r="Q40" s="92" t="n">
        <f aca="false">Berechnung!V39</f>
        <v>0</v>
      </c>
      <c r="R40" s="91" t="n">
        <f aca="false">Berechnung!W39</f>
        <v>0</v>
      </c>
      <c r="S40" s="91" t="n">
        <f aca="false">Berechnung!X39</f>
        <v>0</v>
      </c>
      <c r="T40" s="91" t="n">
        <f aca="false">Berechnung!Y39</f>
        <v>0</v>
      </c>
      <c r="U40" s="92" t="n">
        <f aca="false">Berechnung!Z39</f>
        <v>0</v>
      </c>
    </row>
    <row r="41" customFormat="false" ht="13.5" hidden="false" customHeight="true" outlineLevel="0" collapsed="false">
      <c r="A41" s="87" t="s">
        <v>63</v>
      </c>
      <c r="B41" s="88" t="str">
        <f aca="false">IF(Berechnung!F40="","",Berechnung!F40)</f>
        <v/>
      </c>
      <c r="C41" s="88" t="str">
        <f aca="false">IF(Berechnung!G40="","",Berechnung!G40)</f>
        <v/>
      </c>
      <c r="D41" s="88" t="str">
        <f aca="false">IF(Berechnung!H40="","",Berechnung!H40)</f>
        <v/>
      </c>
      <c r="E41" s="88" t="str">
        <f aca="false">IF(Berechnung!I40="","",Berechnung!I40)</f>
        <v/>
      </c>
      <c r="F41" s="93" t="n">
        <f aca="false">Berechnung!K40</f>
        <v>0</v>
      </c>
      <c r="G41" s="93" t="n">
        <f aca="false">Berechnung!L40</f>
        <v>0</v>
      </c>
      <c r="H41" s="93" t="n">
        <f aca="false">Berechnung!M40</f>
        <v>0</v>
      </c>
      <c r="I41" s="89" t="n">
        <f aca="false">Berechnung!N40</f>
        <v>0</v>
      </c>
      <c r="J41" s="93" t="n">
        <f aca="false">Berechnung!O40</f>
        <v>0</v>
      </c>
      <c r="K41" s="93" t="n">
        <f aca="false">Berechnung!P40</f>
        <v>0</v>
      </c>
      <c r="L41" s="93" t="n">
        <f aca="false">Berechnung!Q40</f>
        <v>0</v>
      </c>
      <c r="M41" s="89" t="n">
        <f aca="false">Berechnung!R40</f>
        <v>0</v>
      </c>
      <c r="N41" s="93" t="n">
        <f aca="false">Berechnung!S40</f>
        <v>0</v>
      </c>
      <c r="O41" s="93" t="n">
        <f aca="false">Berechnung!T40</f>
        <v>0</v>
      </c>
      <c r="P41" s="93" t="n">
        <f aca="false">Berechnung!U40</f>
        <v>0</v>
      </c>
      <c r="Q41" s="89" t="n">
        <f aca="false">Berechnung!V40</f>
        <v>0</v>
      </c>
      <c r="R41" s="93" t="n">
        <f aca="false">Berechnung!W40</f>
        <v>0</v>
      </c>
      <c r="S41" s="93" t="n">
        <f aca="false">Berechnung!X40</f>
        <v>0</v>
      </c>
      <c r="T41" s="93" t="n">
        <f aca="false">Berechnung!Y40</f>
        <v>0</v>
      </c>
      <c r="U41" s="89" t="n">
        <f aca="false">Berechnung!Z40</f>
        <v>0</v>
      </c>
    </row>
    <row r="42" customFormat="false" ht="13.5" hidden="false" customHeight="true" outlineLevel="0" collapsed="false">
      <c r="A42" s="84" t="s">
        <v>64</v>
      </c>
      <c r="B42" s="94" t="str">
        <f aca="false">IF(Berechnung!F41="","",Berechnung!F41)</f>
        <v/>
      </c>
      <c r="C42" s="94" t="str">
        <f aca="false">IF(Berechnung!G41="","",Berechnung!G41)</f>
        <v/>
      </c>
      <c r="D42" s="94" t="str">
        <f aca="false">IF(Berechnung!H41="","",Berechnung!H41)</f>
        <v/>
      </c>
      <c r="E42" s="94" t="str">
        <f aca="false">IF(Berechnung!I41="","",Berechnung!I41)</f>
        <v/>
      </c>
      <c r="F42" s="91" t="n">
        <f aca="false">Berechnung!K41</f>
        <v>0</v>
      </c>
      <c r="G42" s="91" t="n">
        <f aca="false">Berechnung!L41</f>
        <v>0</v>
      </c>
      <c r="H42" s="91" t="n">
        <f aca="false">Berechnung!M41</f>
        <v>0</v>
      </c>
      <c r="I42" s="92" t="n">
        <f aca="false">Berechnung!N41</f>
        <v>0</v>
      </c>
      <c r="J42" s="91" t="n">
        <f aca="false">Berechnung!O41</f>
        <v>0</v>
      </c>
      <c r="K42" s="91" t="n">
        <f aca="false">Berechnung!P41</f>
        <v>0</v>
      </c>
      <c r="L42" s="91" t="n">
        <f aca="false">Berechnung!Q41</f>
        <v>0</v>
      </c>
      <c r="M42" s="92" t="n">
        <f aca="false">Berechnung!R41</f>
        <v>0</v>
      </c>
      <c r="N42" s="91" t="n">
        <f aca="false">Berechnung!S41</f>
        <v>0</v>
      </c>
      <c r="O42" s="91" t="n">
        <f aca="false">Berechnung!T41</f>
        <v>0</v>
      </c>
      <c r="P42" s="91" t="n">
        <f aca="false">Berechnung!U41</f>
        <v>0</v>
      </c>
      <c r="Q42" s="92" t="n">
        <f aca="false">Berechnung!V41</f>
        <v>0</v>
      </c>
      <c r="R42" s="91" t="n">
        <f aca="false">Berechnung!W41</f>
        <v>0</v>
      </c>
      <c r="S42" s="91" t="n">
        <f aca="false">Berechnung!X41</f>
        <v>0</v>
      </c>
      <c r="T42" s="91" t="n">
        <f aca="false">Berechnung!Y41</f>
        <v>0</v>
      </c>
      <c r="U42" s="92" t="n">
        <f aca="false">Berechnung!Z41</f>
        <v>0</v>
      </c>
    </row>
    <row r="43" customFormat="false" ht="13.5" hidden="false" customHeight="true" outlineLevel="0" collapsed="false">
      <c r="A43" s="87" t="s">
        <v>65</v>
      </c>
      <c r="B43" s="88" t="str">
        <f aca="false">IF(Berechnung!F42="","",Berechnung!F42)</f>
        <v/>
      </c>
      <c r="C43" s="88" t="str">
        <f aca="false">IF(Berechnung!G42="","",Berechnung!G42)</f>
        <v/>
      </c>
      <c r="D43" s="88" t="str">
        <f aca="false">IF(Berechnung!H42="","",Berechnung!H42)</f>
        <v/>
      </c>
      <c r="E43" s="88" t="str">
        <f aca="false">IF(Berechnung!I42="","",Berechnung!I42)</f>
        <v/>
      </c>
      <c r="F43" s="93" t="n">
        <f aca="false">Berechnung!K42</f>
        <v>0</v>
      </c>
      <c r="G43" s="93" t="n">
        <f aca="false">Berechnung!L42</f>
        <v>0</v>
      </c>
      <c r="H43" s="93" t="n">
        <f aca="false">Berechnung!M42</f>
        <v>0</v>
      </c>
      <c r="I43" s="89" t="n">
        <f aca="false">Berechnung!N42</f>
        <v>0</v>
      </c>
      <c r="J43" s="93" t="n">
        <f aca="false">Berechnung!O42</f>
        <v>0</v>
      </c>
      <c r="K43" s="93" t="n">
        <f aca="false">Berechnung!P42</f>
        <v>0</v>
      </c>
      <c r="L43" s="93" t="n">
        <f aca="false">Berechnung!Q42</f>
        <v>0</v>
      </c>
      <c r="M43" s="89" t="n">
        <f aca="false">Berechnung!R42</f>
        <v>0</v>
      </c>
      <c r="N43" s="93" t="n">
        <f aca="false">Berechnung!S42</f>
        <v>0</v>
      </c>
      <c r="O43" s="93" t="n">
        <f aca="false">Berechnung!T42</f>
        <v>0</v>
      </c>
      <c r="P43" s="93" t="n">
        <f aca="false">Berechnung!U42</f>
        <v>0</v>
      </c>
      <c r="Q43" s="89" t="n">
        <f aca="false">Berechnung!V42</f>
        <v>0</v>
      </c>
      <c r="R43" s="93" t="n">
        <f aca="false">Berechnung!W42</f>
        <v>0</v>
      </c>
      <c r="S43" s="93" t="n">
        <f aca="false">Berechnung!X42</f>
        <v>0</v>
      </c>
      <c r="T43" s="93" t="n">
        <f aca="false">Berechnung!Y42</f>
        <v>0</v>
      </c>
      <c r="U43" s="89" t="n">
        <f aca="false">Berechnung!Z42</f>
        <v>0</v>
      </c>
    </row>
    <row r="44" customFormat="false" ht="13.5" hidden="false" customHeight="true" outlineLevel="0" collapsed="false">
      <c r="A44" s="84" t="s">
        <v>66</v>
      </c>
      <c r="B44" s="94" t="str">
        <f aca="false">IF(Berechnung!F43="","",Berechnung!F43)</f>
        <v/>
      </c>
      <c r="C44" s="94" t="str">
        <f aca="false">IF(Berechnung!G43="","",Berechnung!G43)</f>
        <v/>
      </c>
      <c r="D44" s="94" t="str">
        <f aca="false">IF(Berechnung!H43="","",Berechnung!H43)</f>
        <v/>
      </c>
      <c r="E44" s="94" t="str">
        <f aca="false">IF(Berechnung!I43="","",Berechnung!I43)</f>
        <v/>
      </c>
      <c r="F44" s="91" t="n">
        <f aca="false">Berechnung!K43</f>
        <v>0</v>
      </c>
      <c r="G44" s="91" t="n">
        <f aca="false">Berechnung!L43</f>
        <v>0</v>
      </c>
      <c r="H44" s="91" t="n">
        <f aca="false">Berechnung!M43</f>
        <v>0</v>
      </c>
      <c r="I44" s="92" t="n">
        <f aca="false">Berechnung!N43</f>
        <v>0</v>
      </c>
      <c r="J44" s="91" t="n">
        <f aca="false">Berechnung!O43</f>
        <v>0</v>
      </c>
      <c r="K44" s="91" t="n">
        <f aca="false">Berechnung!P43</f>
        <v>0</v>
      </c>
      <c r="L44" s="91" t="n">
        <f aca="false">Berechnung!Q43</f>
        <v>0</v>
      </c>
      <c r="M44" s="92" t="n">
        <f aca="false">Berechnung!R43</f>
        <v>0</v>
      </c>
      <c r="N44" s="91" t="n">
        <f aca="false">Berechnung!S43</f>
        <v>0</v>
      </c>
      <c r="O44" s="91" t="n">
        <f aca="false">Berechnung!T43</f>
        <v>0</v>
      </c>
      <c r="P44" s="91" t="n">
        <f aca="false">Berechnung!U43</f>
        <v>0</v>
      </c>
      <c r="Q44" s="92" t="n">
        <f aca="false">Berechnung!V43</f>
        <v>0</v>
      </c>
      <c r="R44" s="91" t="n">
        <f aca="false">Berechnung!W43</f>
        <v>0</v>
      </c>
      <c r="S44" s="91" t="n">
        <f aca="false">Berechnung!X43</f>
        <v>0</v>
      </c>
      <c r="T44" s="91" t="n">
        <f aca="false">Berechnung!Y43</f>
        <v>0</v>
      </c>
      <c r="U44" s="92" t="n">
        <f aca="false">Berechnung!Z43</f>
        <v>0</v>
      </c>
    </row>
    <row r="45" customFormat="false" ht="13.5" hidden="false" customHeight="true" outlineLevel="0" collapsed="false">
      <c r="A45" s="87" t="s">
        <v>67</v>
      </c>
      <c r="B45" s="88" t="str">
        <f aca="false">IF(Berechnung!F44="","",Berechnung!F44)</f>
        <v/>
      </c>
      <c r="C45" s="88" t="str">
        <f aca="false">IF(Berechnung!G44="","",Berechnung!G44)</f>
        <v/>
      </c>
      <c r="D45" s="88" t="str">
        <f aca="false">IF(Berechnung!H44="","",Berechnung!H44)</f>
        <v/>
      </c>
      <c r="E45" s="88" t="str">
        <f aca="false">IF(Berechnung!I44="","",Berechnung!I44)</f>
        <v/>
      </c>
      <c r="F45" s="93" t="n">
        <f aca="false">Berechnung!K44</f>
        <v>0</v>
      </c>
      <c r="G45" s="93" t="n">
        <f aca="false">Berechnung!L44</f>
        <v>0</v>
      </c>
      <c r="H45" s="93" t="n">
        <f aca="false">Berechnung!M44</f>
        <v>0</v>
      </c>
      <c r="I45" s="89" t="n">
        <f aca="false">Berechnung!N44</f>
        <v>0</v>
      </c>
      <c r="J45" s="93" t="n">
        <f aca="false">Berechnung!O44</f>
        <v>0</v>
      </c>
      <c r="K45" s="93" t="n">
        <f aca="false">Berechnung!P44</f>
        <v>0</v>
      </c>
      <c r="L45" s="93" t="n">
        <f aca="false">Berechnung!Q44</f>
        <v>0</v>
      </c>
      <c r="M45" s="89" t="n">
        <f aca="false">Berechnung!R44</f>
        <v>0</v>
      </c>
      <c r="N45" s="93" t="n">
        <f aca="false">Berechnung!S44</f>
        <v>0</v>
      </c>
      <c r="O45" s="93" t="n">
        <f aca="false">Berechnung!T44</f>
        <v>0</v>
      </c>
      <c r="P45" s="93" t="n">
        <f aca="false">Berechnung!U44</f>
        <v>0</v>
      </c>
      <c r="Q45" s="89" t="n">
        <f aca="false">Berechnung!V44</f>
        <v>0</v>
      </c>
      <c r="R45" s="93" t="n">
        <f aca="false">Berechnung!W44</f>
        <v>0</v>
      </c>
      <c r="S45" s="93" t="n">
        <f aca="false">Berechnung!X44</f>
        <v>0</v>
      </c>
      <c r="T45" s="93" t="n">
        <f aca="false">Berechnung!Y44</f>
        <v>0</v>
      </c>
      <c r="U45" s="89" t="n">
        <f aca="false">Berechnung!Z44</f>
        <v>0</v>
      </c>
    </row>
    <row r="46" customFormat="false" ht="13.5" hidden="false" customHeight="true" outlineLevel="0" collapsed="false">
      <c r="A46" s="84" t="s">
        <v>68</v>
      </c>
      <c r="B46" s="94" t="str">
        <f aca="false">IF(Berechnung!F45="","",Berechnung!F45)</f>
        <v/>
      </c>
      <c r="C46" s="94" t="str">
        <f aca="false">IF(Berechnung!G45="","",Berechnung!G45)</f>
        <v/>
      </c>
      <c r="D46" s="94" t="str">
        <f aca="false">IF(Berechnung!H45="","",Berechnung!H45)</f>
        <v/>
      </c>
      <c r="E46" s="94" t="str">
        <f aca="false">IF(Berechnung!I45="","",Berechnung!I45)</f>
        <v/>
      </c>
      <c r="F46" s="91" t="n">
        <f aca="false">Berechnung!K45</f>
        <v>0</v>
      </c>
      <c r="G46" s="91" t="n">
        <f aca="false">Berechnung!L45</f>
        <v>0</v>
      </c>
      <c r="H46" s="91" t="n">
        <f aca="false">Berechnung!M45</f>
        <v>0</v>
      </c>
      <c r="I46" s="92" t="n">
        <f aca="false">Berechnung!N45</f>
        <v>0</v>
      </c>
      <c r="J46" s="91" t="n">
        <f aca="false">Berechnung!O45</f>
        <v>0</v>
      </c>
      <c r="K46" s="91" t="n">
        <f aca="false">Berechnung!P45</f>
        <v>0</v>
      </c>
      <c r="L46" s="91" t="n">
        <f aca="false">Berechnung!Q45</f>
        <v>0</v>
      </c>
      <c r="M46" s="92" t="n">
        <f aca="false">Berechnung!R45</f>
        <v>0</v>
      </c>
      <c r="N46" s="91" t="n">
        <f aca="false">Berechnung!S45</f>
        <v>0</v>
      </c>
      <c r="O46" s="91" t="n">
        <f aca="false">Berechnung!T45</f>
        <v>0</v>
      </c>
      <c r="P46" s="91" t="n">
        <f aca="false">Berechnung!U45</f>
        <v>0</v>
      </c>
      <c r="Q46" s="92" t="n">
        <f aca="false">Berechnung!V45</f>
        <v>0</v>
      </c>
      <c r="R46" s="91" t="n">
        <f aca="false">Berechnung!W45</f>
        <v>0</v>
      </c>
      <c r="S46" s="91" t="n">
        <f aca="false">Berechnung!X45</f>
        <v>0</v>
      </c>
      <c r="T46" s="91" t="n">
        <f aca="false">Berechnung!Y45</f>
        <v>0</v>
      </c>
      <c r="U46" s="92" t="n">
        <f aca="false">Berechnung!Z45</f>
        <v>0</v>
      </c>
    </row>
    <row r="47" customFormat="false" ht="13.5" hidden="false" customHeight="true" outlineLevel="0" collapsed="false">
      <c r="A47" s="87" t="s">
        <v>69</v>
      </c>
      <c r="B47" s="88" t="str">
        <f aca="false">IF(Berechnung!F46="","",Berechnung!F46)</f>
        <v/>
      </c>
      <c r="C47" s="88" t="str">
        <f aca="false">IF(Berechnung!G46="","",Berechnung!G46)</f>
        <v/>
      </c>
      <c r="D47" s="88" t="str">
        <f aca="false">IF(Berechnung!H46="","",Berechnung!H46)</f>
        <v/>
      </c>
      <c r="E47" s="88" t="str">
        <f aca="false">IF(Berechnung!I46="","",Berechnung!I46)</f>
        <v/>
      </c>
      <c r="F47" s="93" t="n">
        <f aca="false">Berechnung!K46</f>
        <v>0</v>
      </c>
      <c r="G47" s="93" t="n">
        <f aca="false">Berechnung!L46</f>
        <v>0</v>
      </c>
      <c r="H47" s="93" t="n">
        <f aca="false">Berechnung!M46</f>
        <v>0</v>
      </c>
      <c r="I47" s="89" t="n">
        <f aca="false">Berechnung!N46</f>
        <v>0</v>
      </c>
      <c r="J47" s="93" t="n">
        <f aca="false">Berechnung!O46</f>
        <v>0</v>
      </c>
      <c r="K47" s="93" t="n">
        <f aca="false">Berechnung!P46</f>
        <v>0</v>
      </c>
      <c r="L47" s="93" t="n">
        <f aca="false">Berechnung!Q46</f>
        <v>0</v>
      </c>
      <c r="M47" s="89" t="n">
        <f aca="false">Berechnung!R46</f>
        <v>0</v>
      </c>
      <c r="N47" s="93" t="n">
        <f aca="false">Berechnung!S46</f>
        <v>0</v>
      </c>
      <c r="O47" s="93" t="n">
        <f aca="false">Berechnung!T46</f>
        <v>0</v>
      </c>
      <c r="P47" s="93" t="n">
        <f aca="false">Berechnung!U46</f>
        <v>0</v>
      </c>
      <c r="Q47" s="89" t="n">
        <f aca="false">Berechnung!V46</f>
        <v>0</v>
      </c>
      <c r="R47" s="93" t="n">
        <f aca="false">Berechnung!W46</f>
        <v>0</v>
      </c>
      <c r="S47" s="93" t="n">
        <f aca="false">Berechnung!X46</f>
        <v>0</v>
      </c>
      <c r="T47" s="93" t="n">
        <f aca="false">Berechnung!Y46</f>
        <v>0</v>
      </c>
      <c r="U47" s="89" t="n">
        <f aca="false">Berechnung!Z46</f>
        <v>0</v>
      </c>
    </row>
    <row r="48" customFormat="false" ht="13.5" hidden="false" customHeight="true" outlineLevel="0" collapsed="false">
      <c r="A48" s="84" t="s">
        <v>70</v>
      </c>
      <c r="B48" s="94" t="str">
        <f aca="false">IF(Berechnung!F47="","",Berechnung!F47)</f>
        <v/>
      </c>
      <c r="C48" s="94" t="str">
        <f aca="false">IF(Berechnung!G47="","",Berechnung!G47)</f>
        <v/>
      </c>
      <c r="D48" s="94" t="str">
        <f aca="false">IF(Berechnung!H47="","",Berechnung!H47)</f>
        <v/>
      </c>
      <c r="E48" s="94" t="str">
        <f aca="false">IF(Berechnung!I47="","",Berechnung!I47)</f>
        <v/>
      </c>
      <c r="F48" s="91" t="n">
        <f aca="false">Berechnung!K47</f>
        <v>0</v>
      </c>
      <c r="G48" s="91" t="n">
        <f aca="false">Berechnung!L47</f>
        <v>0</v>
      </c>
      <c r="H48" s="91" t="n">
        <f aca="false">Berechnung!M47</f>
        <v>0</v>
      </c>
      <c r="I48" s="92" t="n">
        <f aca="false">Berechnung!N47</f>
        <v>0</v>
      </c>
      <c r="J48" s="91" t="n">
        <f aca="false">Berechnung!O47</f>
        <v>0</v>
      </c>
      <c r="K48" s="91" t="n">
        <f aca="false">Berechnung!P47</f>
        <v>0</v>
      </c>
      <c r="L48" s="91" t="n">
        <f aca="false">Berechnung!Q47</f>
        <v>0</v>
      </c>
      <c r="M48" s="92" t="n">
        <f aca="false">Berechnung!R47</f>
        <v>0</v>
      </c>
      <c r="N48" s="91" t="n">
        <f aca="false">Berechnung!S47</f>
        <v>0</v>
      </c>
      <c r="O48" s="91" t="n">
        <f aca="false">Berechnung!T47</f>
        <v>0</v>
      </c>
      <c r="P48" s="91" t="n">
        <f aca="false">Berechnung!U47</f>
        <v>0</v>
      </c>
      <c r="Q48" s="92" t="n">
        <f aca="false">Berechnung!V47</f>
        <v>0</v>
      </c>
      <c r="R48" s="91" t="n">
        <f aca="false">Berechnung!W47</f>
        <v>0</v>
      </c>
      <c r="S48" s="91" t="n">
        <f aca="false">Berechnung!X47</f>
        <v>0</v>
      </c>
      <c r="T48" s="91" t="n">
        <f aca="false">Berechnung!Y47</f>
        <v>0</v>
      </c>
      <c r="U48" s="92" t="n">
        <f aca="false">Berechnung!Z47</f>
        <v>0</v>
      </c>
    </row>
    <row r="49" customFormat="false" ht="13.5" hidden="false" customHeight="true" outlineLevel="0" collapsed="false">
      <c r="A49" s="87" t="s">
        <v>71</v>
      </c>
      <c r="B49" s="88" t="str">
        <f aca="false">IF(Berechnung!F48="","",Berechnung!F48)</f>
        <v/>
      </c>
      <c r="C49" s="88" t="str">
        <f aca="false">IF(Berechnung!G48="","",Berechnung!G48)</f>
        <v/>
      </c>
      <c r="D49" s="88" t="str">
        <f aca="false">IF(Berechnung!H48="","",Berechnung!H48)</f>
        <v/>
      </c>
      <c r="E49" s="88" t="str">
        <f aca="false">IF(Berechnung!I48="","",Berechnung!I48)</f>
        <v/>
      </c>
      <c r="F49" s="93" t="n">
        <f aca="false">Berechnung!K48</f>
        <v>0</v>
      </c>
      <c r="G49" s="93" t="n">
        <f aca="false">Berechnung!L48</f>
        <v>0</v>
      </c>
      <c r="H49" s="93" t="n">
        <f aca="false">Berechnung!M48</f>
        <v>0</v>
      </c>
      <c r="I49" s="89" t="n">
        <f aca="false">Berechnung!N48</f>
        <v>0</v>
      </c>
      <c r="J49" s="93" t="n">
        <f aca="false">Berechnung!O48</f>
        <v>0</v>
      </c>
      <c r="K49" s="93" t="n">
        <f aca="false">Berechnung!P48</f>
        <v>0</v>
      </c>
      <c r="L49" s="93" t="n">
        <f aca="false">Berechnung!Q48</f>
        <v>0</v>
      </c>
      <c r="M49" s="89" t="n">
        <f aca="false">Berechnung!R48</f>
        <v>0</v>
      </c>
      <c r="N49" s="93" t="n">
        <f aca="false">Berechnung!S48</f>
        <v>0</v>
      </c>
      <c r="O49" s="93" t="n">
        <f aca="false">Berechnung!T48</f>
        <v>0</v>
      </c>
      <c r="P49" s="93" t="n">
        <f aca="false">Berechnung!U48</f>
        <v>0</v>
      </c>
      <c r="Q49" s="89" t="n">
        <f aca="false">Berechnung!V48</f>
        <v>0</v>
      </c>
      <c r="R49" s="93" t="n">
        <f aca="false">Berechnung!W48</f>
        <v>0</v>
      </c>
      <c r="S49" s="93" t="n">
        <f aca="false">Berechnung!X48</f>
        <v>0</v>
      </c>
      <c r="T49" s="93" t="n">
        <f aca="false">Berechnung!Y48</f>
        <v>0</v>
      </c>
      <c r="U49" s="89" t="n">
        <f aca="false">Berechnung!Z48</f>
        <v>0</v>
      </c>
    </row>
    <row r="50" customFormat="false" ht="13.5" hidden="false" customHeight="true" outlineLevel="0" collapsed="false">
      <c r="A50" s="84" t="s">
        <v>72</v>
      </c>
      <c r="B50" s="94" t="str">
        <f aca="false">IF(Berechnung!F49="","",Berechnung!F49)</f>
        <v/>
      </c>
      <c r="C50" s="94" t="str">
        <f aca="false">IF(Berechnung!G49="","",Berechnung!G49)</f>
        <v/>
      </c>
      <c r="D50" s="94" t="str">
        <f aca="false">IF(Berechnung!H49="","",Berechnung!H49)</f>
        <v/>
      </c>
      <c r="E50" s="94" t="str">
        <f aca="false">IF(Berechnung!I49="","",Berechnung!I49)</f>
        <v/>
      </c>
      <c r="F50" s="91" t="n">
        <f aca="false">Berechnung!K49</f>
        <v>0</v>
      </c>
      <c r="G50" s="91" t="n">
        <f aca="false">Berechnung!L49</f>
        <v>0</v>
      </c>
      <c r="H50" s="91" t="n">
        <f aca="false">Berechnung!M49</f>
        <v>0</v>
      </c>
      <c r="I50" s="92" t="n">
        <f aca="false">Berechnung!N49</f>
        <v>0</v>
      </c>
      <c r="J50" s="91" t="n">
        <f aca="false">Berechnung!O49</f>
        <v>0</v>
      </c>
      <c r="K50" s="91" t="n">
        <f aca="false">Berechnung!P49</f>
        <v>0</v>
      </c>
      <c r="L50" s="91" t="n">
        <f aca="false">Berechnung!Q49</f>
        <v>0</v>
      </c>
      <c r="M50" s="92" t="n">
        <f aca="false">Berechnung!R49</f>
        <v>0</v>
      </c>
      <c r="N50" s="91" t="n">
        <f aca="false">Berechnung!S49</f>
        <v>0</v>
      </c>
      <c r="O50" s="91" t="n">
        <f aca="false">Berechnung!T49</f>
        <v>0</v>
      </c>
      <c r="P50" s="91" t="n">
        <f aca="false">Berechnung!U49</f>
        <v>0</v>
      </c>
      <c r="Q50" s="92" t="n">
        <f aca="false">Berechnung!V49</f>
        <v>0</v>
      </c>
      <c r="R50" s="91" t="n">
        <f aca="false">Berechnung!W49</f>
        <v>0</v>
      </c>
      <c r="S50" s="91" t="n">
        <f aca="false">Berechnung!X49</f>
        <v>0</v>
      </c>
      <c r="T50" s="91" t="n">
        <f aca="false">Berechnung!Y49</f>
        <v>0</v>
      </c>
      <c r="U50" s="92" t="n">
        <f aca="false">Berechnung!Z49</f>
        <v>0</v>
      </c>
    </row>
    <row r="51" customFormat="false" ht="13.5" hidden="false" customHeight="true" outlineLevel="0" collapsed="false">
      <c r="A51" s="87" t="s">
        <v>73</v>
      </c>
      <c r="B51" s="88" t="str">
        <f aca="false">IF(Berechnung!F50="","",Berechnung!F50)</f>
        <v/>
      </c>
      <c r="C51" s="88" t="str">
        <f aca="false">IF(Berechnung!G50="","",Berechnung!G50)</f>
        <v/>
      </c>
      <c r="D51" s="88" t="str">
        <f aca="false">IF(Berechnung!H50="","",Berechnung!H50)</f>
        <v/>
      </c>
      <c r="E51" s="88" t="str">
        <f aca="false">IF(Berechnung!I50="","",Berechnung!I50)</f>
        <v/>
      </c>
      <c r="F51" s="93" t="n">
        <f aca="false">Berechnung!K50</f>
        <v>0</v>
      </c>
      <c r="G51" s="93" t="n">
        <f aca="false">Berechnung!L50</f>
        <v>0</v>
      </c>
      <c r="H51" s="93" t="n">
        <f aca="false">Berechnung!M50</f>
        <v>0</v>
      </c>
      <c r="I51" s="89" t="n">
        <f aca="false">Berechnung!N50</f>
        <v>0</v>
      </c>
      <c r="J51" s="93" t="n">
        <f aca="false">Berechnung!O50</f>
        <v>0</v>
      </c>
      <c r="K51" s="93" t="n">
        <f aca="false">Berechnung!P50</f>
        <v>0</v>
      </c>
      <c r="L51" s="93" t="n">
        <f aca="false">Berechnung!Q50</f>
        <v>0</v>
      </c>
      <c r="M51" s="89" t="n">
        <f aca="false">Berechnung!R50</f>
        <v>0</v>
      </c>
      <c r="N51" s="93" t="n">
        <f aca="false">Berechnung!S50</f>
        <v>0</v>
      </c>
      <c r="O51" s="93" t="n">
        <f aca="false">Berechnung!T50</f>
        <v>0</v>
      </c>
      <c r="P51" s="93" t="n">
        <f aca="false">Berechnung!U50</f>
        <v>0</v>
      </c>
      <c r="Q51" s="89" t="n">
        <f aca="false">Berechnung!V50</f>
        <v>0</v>
      </c>
      <c r="R51" s="93" t="n">
        <f aca="false">Berechnung!W50</f>
        <v>0</v>
      </c>
      <c r="S51" s="93" t="n">
        <f aca="false">Berechnung!X50</f>
        <v>0</v>
      </c>
      <c r="T51" s="93" t="n">
        <f aca="false">Berechnung!Y50</f>
        <v>0</v>
      </c>
      <c r="U51" s="89" t="n">
        <f aca="false">Berechnung!Z50</f>
        <v>0</v>
      </c>
    </row>
    <row r="52" customFormat="false" ht="13.5" hidden="false" customHeight="true" outlineLevel="0" collapsed="false">
      <c r="A52" s="84" t="s">
        <v>74</v>
      </c>
      <c r="B52" s="94" t="str">
        <f aca="false">IF(Berechnung!F51="","",Berechnung!F51)</f>
        <v/>
      </c>
      <c r="C52" s="94" t="str">
        <f aca="false">IF(Berechnung!G51="","",Berechnung!G51)</f>
        <v/>
      </c>
      <c r="D52" s="94" t="str">
        <f aca="false">IF(Berechnung!H51="","",Berechnung!H51)</f>
        <v/>
      </c>
      <c r="E52" s="94" t="str">
        <f aca="false">IF(Berechnung!I51="","",Berechnung!I51)</f>
        <v/>
      </c>
      <c r="F52" s="91" t="n">
        <f aca="false">Berechnung!K51</f>
        <v>0</v>
      </c>
      <c r="G52" s="91" t="n">
        <f aca="false">Berechnung!L51</f>
        <v>0</v>
      </c>
      <c r="H52" s="91" t="n">
        <f aca="false">Berechnung!M51</f>
        <v>0</v>
      </c>
      <c r="I52" s="92" t="n">
        <f aca="false">Berechnung!N51</f>
        <v>0</v>
      </c>
      <c r="J52" s="91" t="n">
        <f aca="false">Berechnung!O51</f>
        <v>0</v>
      </c>
      <c r="K52" s="91" t="n">
        <f aca="false">Berechnung!P51</f>
        <v>0</v>
      </c>
      <c r="L52" s="91" t="n">
        <f aca="false">Berechnung!Q51</f>
        <v>0</v>
      </c>
      <c r="M52" s="92" t="n">
        <f aca="false">Berechnung!R51</f>
        <v>0</v>
      </c>
      <c r="N52" s="91" t="n">
        <f aca="false">Berechnung!S51</f>
        <v>0</v>
      </c>
      <c r="O52" s="91" t="n">
        <f aca="false">Berechnung!T51</f>
        <v>0</v>
      </c>
      <c r="P52" s="91" t="n">
        <f aca="false">Berechnung!U51</f>
        <v>0</v>
      </c>
      <c r="Q52" s="92" t="n">
        <f aca="false">Berechnung!V51</f>
        <v>0</v>
      </c>
      <c r="R52" s="91" t="n">
        <f aca="false">Berechnung!W51</f>
        <v>0</v>
      </c>
      <c r="S52" s="91" t="n">
        <f aca="false">Berechnung!X51</f>
        <v>0</v>
      </c>
      <c r="T52" s="91" t="n">
        <f aca="false">Berechnung!Y51</f>
        <v>0</v>
      </c>
      <c r="U52" s="92" t="n">
        <f aca="false">Berechnung!Z51</f>
        <v>0</v>
      </c>
    </row>
    <row r="53" customFormat="false" ht="13.5" hidden="false" customHeight="true" outlineLevel="0" collapsed="false">
      <c r="A53" s="87" t="s">
        <v>75</v>
      </c>
      <c r="B53" s="88" t="str">
        <f aca="false">IF(Berechnung!F52="","",Berechnung!F52)</f>
        <v/>
      </c>
      <c r="C53" s="88" t="str">
        <f aca="false">IF(Berechnung!G52="","",Berechnung!G52)</f>
        <v/>
      </c>
      <c r="D53" s="88" t="str">
        <f aca="false">IF(Berechnung!H52="","",Berechnung!H52)</f>
        <v/>
      </c>
      <c r="E53" s="88" t="str">
        <f aca="false">IF(Berechnung!I52="","",Berechnung!I52)</f>
        <v/>
      </c>
      <c r="F53" s="93" t="n">
        <f aca="false">Berechnung!K52</f>
        <v>0</v>
      </c>
      <c r="G53" s="93" t="n">
        <f aca="false">Berechnung!L52</f>
        <v>0</v>
      </c>
      <c r="H53" s="93" t="n">
        <f aca="false">Berechnung!M52</f>
        <v>0</v>
      </c>
      <c r="I53" s="89" t="n">
        <f aca="false">Berechnung!N52</f>
        <v>0</v>
      </c>
      <c r="J53" s="93" t="n">
        <f aca="false">Berechnung!O52</f>
        <v>0</v>
      </c>
      <c r="K53" s="93" t="n">
        <f aca="false">Berechnung!P52</f>
        <v>0</v>
      </c>
      <c r="L53" s="93" t="n">
        <f aca="false">Berechnung!Q52</f>
        <v>0</v>
      </c>
      <c r="M53" s="89" t="n">
        <f aca="false">Berechnung!R52</f>
        <v>0</v>
      </c>
      <c r="N53" s="93" t="n">
        <f aca="false">Berechnung!S52</f>
        <v>0</v>
      </c>
      <c r="O53" s="93" t="n">
        <f aca="false">Berechnung!T52</f>
        <v>0</v>
      </c>
      <c r="P53" s="93" t="n">
        <f aca="false">Berechnung!U52</f>
        <v>0</v>
      </c>
      <c r="Q53" s="89" t="n">
        <f aca="false">Berechnung!V52</f>
        <v>0</v>
      </c>
      <c r="R53" s="93" t="n">
        <f aca="false">Berechnung!W52</f>
        <v>0</v>
      </c>
      <c r="S53" s="93" t="n">
        <f aca="false">Berechnung!X52</f>
        <v>0</v>
      </c>
      <c r="T53" s="93" t="n">
        <f aca="false">Berechnung!Y52</f>
        <v>0</v>
      </c>
      <c r="U53" s="89" t="n">
        <f aca="false">Berechnung!Z52</f>
        <v>0</v>
      </c>
    </row>
    <row r="54" customFormat="false" ht="13.5" hidden="false" customHeight="true" outlineLevel="0" collapsed="false">
      <c r="A54" s="84" t="s">
        <v>76</v>
      </c>
      <c r="B54" s="94" t="str">
        <f aca="false">IF(Berechnung!F53="","",Berechnung!F53)</f>
        <v/>
      </c>
      <c r="C54" s="94" t="str">
        <f aca="false">IF(Berechnung!G53="","",Berechnung!G53)</f>
        <v/>
      </c>
      <c r="D54" s="94" t="str">
        <f aca="false">IF(Berechnung!H53="","",Berechnung!H53)</f>
        <v/>
      </c>
      <c r="E54" s="94" t="str">
        <f aca="false">IF(Berechnung!I53="","",Berechnung!I53)</f>
        <v/>
      </c>
      <c r="F54" s="91" t="n">
        <f aca="false">Berechnung!K53</f>
        <v>0</v>
      </c>
      <c r="G54" s="91" t="n">
        <f aca="false">Berechnung!L53</f>
        <v>0</v>
      </c>
      <c r="H54" s="91" t="n">
        <f aca="false">Berechnung!M53</f>
        <v>0</v>
      </c>
      <c r="I54" s="92" t="n">
        <f aca="false">Berechnung!N53</f>
        <v>0</v>
      </c>
      <c r="J54" s="91" t="n">
        <f aca="false">Berechnung!O53</f>
        <v>0</v>
      </c>
      <c r="K54" s="91" t="n">
        <f aca="false">Berechnung!P53</f>
        <v>0</v>
      </c>
      <c r="L54" s="91" t="n">
        <f aca="false">Berechnung!Q53</f>
        <v>0</v>
      </c>
      <c r="M54" s="92" t="n">
        <f aca="false">Berechnung!R53</f>
        <v>0</v>
      </c>
      <c r="N54" s="91" t="n">
        <f aca="false">Berechnung!S53</f>
        <v>0</v>
      </c>
      <c r="O54" s="91" t="n">
        <f aca="false">Berechnung!T53</f>
        <v>0</v>
      </c>
      <c r="P54" s="91" t="n">
        <f aca="false">Berechnung!U53</f>
        <v>0</v>
      </c>
      <c r="Q54" s="92" t="n">
        <f aca="false">Berechnung!V53</f>
        <v>0</v>
      </c>
      <c r="R54" s="91" t="n">
        <f aca="false">Berechnung!W53</f>
        <v>0</v>
      </c>
      <c r="S54" s="91" t="n">
        <f aca="false">Berechnung!X53</f>
        <v>0</v>
      </c>
      <c r="T54" s="91" t="n">
        <f aca="false">Berechnung!Y53</f>
        <v>0</v>
      </c>
      <c r="U54" s="92" t="n">
        <f aca="false">Berechnung!Z53</f>
        <v>0</v>
      </c>
    </row>
    <row r="55" customFormat="false" ht="13.5" hidden="false" customHeight="true" outlineLevel="0" collapsed="false">
      <c r="A55" s="87" t="s">
        <v>77</v>
      </c>
      <c r="B55" s="88" t="str">
        <f aca="false">IF(Berechnung!F54="","",Berechnung!F54)</f>
        <v/>
      </c>
      <c r="C55" s="88" t="str">
        <f aca="false">IF(Berechnung!G54="","",Berechnung!G54)</f>
        <v/>
      </c>
      <c r="D55" s="88" t="str">
        <f aca="false">IF(Berechnung!H54="","",Berechnung!H54)</f>
        <v/>
      </c>
      <c r="E55" s="88" t="str">
        <f aca="false">IF(Berechnung!I54="","",Berechnung!I54)</f>
        <v/>
      </c>
      <c r="F55" s="93" t="n">
        <f aca="false">Berechnung!K54</f>
        <v>0</v>
      </c>
      <c r="G55" s="93" t="n">
        <f aca="false">Berechnung!L54</f>
        <v>0</v>
      </c>
      <c r="H55" s="93" t="n">
        <f aca="false">Berechnung!M54</f>
        <v>0</v>
      </c>
      <c r="I55" s="89" t="n">
        <f aca="false">Berechnung!N54</f>
        <v>0</v>
      </c>
      <c r="J55" s="93" t="n">
        <f aca="false">Berechnung!O54</f>
        <v>0</v>
      </c>
      <c r="K55" s="93" t="n">
        <f aca="false">Berechnung!P54</f>
        <v>0</v>
      </c>
      <c r="L55" s="93" t="n">
        <f aca="false">Berechnung!Q54</f>
        <v>0</v>
      </c>
      <c r="M55" s="89" t="n">
        <f aca="false">Berechnung!R54</f>
        <v>0</v>
      </c>
      <c r="N55" s="93" t="n">
        <f aca="false">Berechnung!S54</f>
        <v>0</v>
      </c>
      <c r="O55" s="93" t="n">
        <f aca="false">Berechnung!T54</f>
        <v>0</v>
      </c>
      <c r="P55" s="93" t="n">
        <f aca="false">Berechnung!U54</f>
        <v>0</v>
      </c>
      <c r="Q55" s="89" t="n">
        <f aca="false">Berechnung!V54</f>
        <v>0</v>
      </c>
      <c r="R55" s="93" t="n">
        <f aca="false">Berechnung!W54</f>
        <v>0</v>
      </c>
      <c r="S55" s="93" t="n">
        <f aca="false">Berechnung!X54</f>
        <v>0</v>
      </c>
      <c r="T55" s="93" t="n">
        <f aca="false">Berechnung!Y54</f>
        <v>0</v>
      </c>
      <c r="U55" s="89" t="n">
        <f aca="false">Berechnung!Z54</f>
        <v>0</v>
      </c>
    </row>
    <row r="56" customFormat="false" ht="13.5" hidden="false" customHeight="true" outlineLevel="0" collapsed="false">
      <c r="A56" s="84" t="s">
        <v>78</v>
      </c>
      <c r="B56" s="94" t="str">
        <f aca="false">IF(Berechnung!F55="","",Berechnung!F55)</f>
        <v/>
      </c>
      <c r="C56" s="94" t="str">
        <f aca="false">IF(Berechnung!G55="","",Berechnung!G55)</f>
        <v/>
      </c>
      <c r="D56" s="94" t="str">
        <f aca="false">IF(Berechnung!H55="","",Berechnung!H55)</f>
        <v/>
      </c>
      <c r="E56" s="94" t="str">
        <f aca="false">IF(Berechnung!I55="","",Berechnung!I55)</f>
        <v/>
      </c>
      <c r="F56" s="91" t="n">
        <f aca="false">Berechnung!K55</f>
        <v>0</v>
      </c>
      <c r="G56" s="91" t="n">
        <f aca="false">Berechnung!L55</f>
        <v>0</v>
      </c>
      <c r="H56" s="91" t="n">
        <f aca="false">Berechnung!M55</f>
        <v>0</v>
      </c>
      <c r="I56" s="92" t="n">
        <f aca="false">Berechnung!N55</f>
        <v>0</v>
      </c>
      <c r="J56" s="91" t="n">
        <f aca="false">Berechnung!O55</f>
        <v>0</v>
      </c>
      <c r="K56" s="91" t="n">
        <f aca="false">Berechnung!P55</f>
        <v>0</v>
      </c>
      <c r="L56" s="91" t="n">
        <f aca="false">Berechnung!Q55</f>
        <v>0</v>
      </c>
      <c r="M56" s="92" t="n">
        <f aca="false">Berechnung!R55</f>
        <v>0</v>
      </c>
      <c r="N56" s="91" t="n">
        <f aca="false">Berechnung!S55</f>
        <v>0</v>
      </c>
      <c r="O56" s="91" t="n">
        <f aca="false">Berechnung!T55</f>
        <v>0</v>
      </c>
      <c r="P56" s="91" t="n">
        <f aca="false">Berechnung!U55</f>
        <v>0</v>
      </c>
      <c r="Q56" s="92" t="n">
        <f aca="false">Berechnung!V55</f>
        <v>0</v>
      </c>
      <c r="R56" s="91" t="n">
        <f aca="false">Berechnung!W55</f>
        <v>0</v>
      </c>
      <c r="S56" s="91" t="n">
        <f aca="false">Berechnung!X55</f>
        <v>0</v>
      </c>
      <c r="T56" s="91" t="n">
        <f aca="false">Berechnung!Y55</f>
        <v>0</v>
      </c>
      <c r="U56" s="92" t="n">
        <f aca="false">Berechnung!Z55</f>
        <v>0</v>
      </c>
    </row>
    <row r="57" customFormat="false" ht="13.5" hidden="false" customHeight="true" outlineLevel="0" collapsed="false">
      <c r="A57" s="87" t="s">
        <v>79</v>
      </c>
      <c r="B57" s="88" t="str">
        <f aca="false">IF(Berechnung!F56="","",Berechnung!F56)</f>
        <v/>
      </c>
      <c r="C57" s="88" t="str">
        <f aca="false">IF(Berechnung!G56="","",Berechnung!G56)</f>
        <v/>
      </c>
      <c r="D57" s="88" t="str">
        <f aca="false">IF(Berechnung!H56="","",Berechnung!H56)</f>
        <v/>
      </c>
      <c r="E57" s="88" t="str">
        <f aca="false">IF(Berechnung!I56="","",Berechnung!I56)</f>
        <v/>
      </c>
      <c r="F57" s="93" t="n">
        <f aca="false">Berechnung!K56</f>
        <v>0</v>
      </c>
      <c r="G57" s="93" t="n">
        <f aca="false">Berechnung!L56</f>
        <v>0</v>
      </c>
      <c r="H57" s="93" t="n">
        <f aca="false">Berechnung!M56</f>
        <v>0</v>
      </c>
      <c r="I57" s="89" t="n">
        <f aca="false">Berechnung!N56</f>
        <v>0</v>
      </c>
      <c r="J57" s="93" t="n">
        <f aca="false">Berechnung!O56</f>
        <v>0</v>
      </c>
      <c r="K57" s="93" t="n">
        <f aca="false">Berechnung!P56</f>
        <v>0</v>
      </c>
      <c r="L57" s="93" t="n">
        <f aca="false">Berechnung!Q56</f>
        <v>0</v>
      </c>
      <c r="M57" s="89" t="n">
        <f aca="false">Berechnung!R56</f>
        <v>0</v>
      </c>
      <c r="N57" s="93" t="n">
        <f aca="false">Berechnung!S56</f>
        <v>0</v>
      </c>
      <c r="O57" s="93" t="n">
        <f aca="false">Berechnung!T56</f>
        <v>0</v>
      </c>
      <c r="P57" s="93" t="n">
        <f aca="false">Berechnung!U56</f>
        <v>0</v>
      </c>
      <c r="Q57" s="89" t="n">
        <f aca="false">Berechnung!V56</f>
        <v>0</v>
      </c>
      <c r="R57" s="93" t="n">
        <f aca="false">Berechnung!W56</f>
        <v>0</v>
      </c>
      <c r="S57" s="93" t="n">
        <f aca="false">Berechnung!X56</f>
        <v>0</v>
      </c>
      <c r="T57" s="93" t="n">
        <f aca="false">Berechnung!Y56</f>
        <v>0</v>
      </c>
      <c r="U57" s="89" t="n">
        <f aca="false">Berechnung!Z56</f>
        <v>0</v>
      </c>
    </row>
    <row r="58" customFormat="false" ht="13.5" hidden="false" customHeight="true" outlineLevel="0" collapsed="false">
      <c r="A58" s="84" t="s">
        <v>80</v>
      </c>
      <c r="B58" s="94" t="str">
        <f aca="false">IF(Berechnung!F57="","",Berechnung!F57)</f>
        <v/>
      </c>
      <c r="C58" s="94" t="str">
        <f aca="false">IF(Berechnung!G57="","",Berechnung!G57)</f>
        <v/>
      </c>
      <c r="D58" s="94" t="str">
        <f aca="false">IF(Berechnung!H57="","",Berechnung!H57)</f>
        <v/>
      </c>
      <c r="E58" s="94" t="str">
        <f aca="false">IF(Berechnung!I57="","",Berechnung!I57)</f>
        <v/>
      </c>
      <c r="F58" s="91" t="n">
        <f aca="false">Berechnung!K57</f>
        <v>0</v>
      </c>
      <c r="G58" s="91" t="n">
        <f aca="false">Berechnung!L57</f>
        <v>0</v>
      </c>
      <c r="H58" s="91" t="n">
        <f aca="false">Berechnung!M57</f>
        <v>0</v>
      </c>
      <c r="I58" s="92" t="n">
        <f aca="false">Berechnung!N57</f>
        <v>0</v>
      </c>
      <c r="J58" s="91" t="n">
        <f aca="false">Berechnung!O57</f>
        <v>0</v>
      </c>
      <c r="K58" s="91" t="n">
        <f aca="false">Berechnung!P57</f>
        <v>0</v>
      </c>
      <c r="L58" s="91" t="n">
        <f aca="false">Berechnung!Q57</f>
        <v>0</v>
      </c>
      <c r="M58" s="92" t="n">
        <f aca="false">Berechnung!R57</f>
        <v>0</v>
      </c>
      <c r="N58" s="91" t="n">
        <f aca="false">Berechnung!S57</f>
        <v>0</v>
      </c>
      <c r="O58" s="91" t="n">
        <f aca="false">Berechnung!T57</f>
        <v>0</v>
      </c>
      <c r="P58" s="91" t="n">
        <f aca="false">Berechnung!U57</f>
        <v>0</v>
      </c>
      <c r="Q58" s="92" t="n">
        <f aca="false">Berechnung!V57</f>
        <v>0</v>
      </c>
      <c r="R58" s="91" t="n">
        <f aca="false">Berechnung!W57</f>
        <v>0</v>
      </c>
      <c r="S58" s="91" t="n">
        <f aca="false">Berechnung!X57</f>
        <v>0</v>
      </c>
      <c r="T58" s="91" t="n">
        <f aca="false">Berechnung!Y57</f>
        <v>0</v>
      </c>
      <c r="U58" s="92" t="n">
        <f aca="false">Berechnung!Z57</f>
        <v>0</v>
      </c>
    </row>
    <row r="59" customFormat="false" ht="13.5" hidden="false" customHeight="true" outlineLevel="0" collapsed="false">
      <c r="A59" s="87" t="s">
        <v>81</v>
      </c>
      <c r="B59" s="88" t="str">
        <f aca="false">IF(Berechnung!F58="","",Berechnung!F58)</f>
        <v/>
      </c>
      <c r="C59" s="88" t="str">
        <f aca="false">IF(Berechnung!G58="","",Berechnung!G58)</f>
        <v/>
      </c>
      <c r="D59" s="88" t="str">
        <f aca="false">IF(Berechnung!H58="","",Berechnung!H58)</f>
        <v/>
      </c>
      <c r="E59" s="88" t="str">
        <f aca="false">IF(Berechnung!I58="","",Berechnung!I58)</f>
        <v/>
      </c>
      <c r="F59" s="93" t="n">
        <f aca="false">Berechnung!K58</f>
        <v>0</v>
      </c>
      <c r="G59" s="93" t="n">
        <f aca="false">Berechnung!L58</f>
        <v>0</v>
      </c>
      <c r="H59" s="93" t="n">
        <f aca="false">Berechnung!M58</f>
        <v>0</v>
      </c>
      <c r="I59" s="89" t="n">
        <f aca="false">Berechnung!N58</f>
        <v>0</v>
      </c>
      <c r="J59" s="93" t="n">
        <f aca="false">Berechnung!O58</f>
        <v>0</v>
      </c>
      <c r="K59" s="93" t="n">
        <f aca="false">Berechnung!P58</f>
        <v>0</v>
      </c>
      <c r="L59" s="93" t="n">
        <f aca="false">Berechnung!Q58</f>
        <v>0</v>
      </c>
      <c r="M59" s="89" t="n">
        <f aca="false">Berechnung!R58</f>
        <v>0</v>
      </c>
      <c r="N59" s="93" t="n">
        <f aca="false">Berechnung!S58</f>
        <v>0</v>
      </c>
      <c r="O59" s="93" t="n">
        <f aca="false">Berechnung!T58</f>
        <v>0</v>
      </c>
      <c r="P59" s="93" t="n">
        <f aca="false">Berechnung!U58</f>
        <v>0</v>
      </c>
      <c r="Q59" s="89" t="n">
        <f aca="false">Berechnung!V58</f>
        <v>0</v>
      </c>
      <c r="R59" s="93" t="n">
        <f aca="false">Berechnung!W58</f>
        <v>0</v>
      </c>
      <c r="S59" s="93" t="n">
        <f aca="false">Berechnung!X58</f>
        <v>0</v>
      </c>
      <c r="T59" s="93" t="n">
        <f aca="false">Berechnung!Y58</f>
        <v>0</v>
      </c>
      <c r="U59" s="89" t="n">
        <f aca="false">Berechnung!Z58</f>
        <v>0</v>
      </c>
    </row>
    <row r="60" customFormat="false" ht="13.5" hidden="false" customHeight="true" outlineLevel="0" collapsed="false">
      <c r="A60" s="84" t="s">
        <v>82</v>
      </c>
      <c r="B60" s="94" t="str">
        <f aca="false">IF(Berechnung!F59="","",Berechnung!F59)</f>
        <v/>
      </c>
      <c r="C60" s="94" t="str">
        <f aca="false">IF(Berechnung!G59="","",Berechnung!G59)</f>
        <v/>
      </c>
      <c r="D60" s="94" t="str">
        <f aca="false">IF(Berechnung!H59="","",Berechnung!H59)</f>
        <v/>
      </c>
      <c r="E60" s="94" t="str">
        <f aca="false">IF(Berechnung!I59="","",Berechnung!I59)</f>
        <v/>
      </c>
      <c r="F60" s="91" t="n">
        <f aca="false">Berechnung!K59</f>
        <v>0</v>
      </c>
      <c r="G60" s="91" t="n">
        <f aca="false">Berechnung!L59</f>
        <v>0</v>
      </c>
      <c r="H60" s="91" t="n">
        <f aca="false">Berechnung!M59</f>
        <v>0</v>
      </c>
      <c r="I60" s="92" t="n">
        <f aca="false">Berechnung!N59</f>
        <v>0</v>
      </c>
      <c r="J60" s="91" t="n">
        <f aca="false">Berechnung!O59</f>
        <v>0</v>
      </c>
      <c r="K60" s="91" t="n">
        <f aca="false">Berechnung!P59</f>
        <v>0</v>
      </c>
      <c r="L60" s="91" t="n">
        <f aca="false">Berechnung!Q59</f>
        <v>0</v>
      </c>
      <c r="M60" s="92" t="n">
        <f aca="false">Berechnung!R59</f>
        <v>0</v>
      </c>
      <c r="N60" s="91" t="n">
        <f aca="false">Berechnung!S59</f>
        <v>0</v>
      </c>
      <c r="O60" s="91" t="n">
        <f aca="false">Berechnung!T59</f>
        <v>0</v>
      </c>
      <c r="P60" s="91" t="n">
        <f aca="false">Berechnung!U59</f>
        <v>0</v>
      </c>
      <c r="Q60" s="92" t="n">
        <f aca="false">Berechnung!V59</f>
        <v>0</v>
      </c>
      <c r="R60" s="91" t="n">
        <f aca="false">Berechnung!W59</f>
        <v>0</v>
      </c>
      <c r="S60" s="91" t="n">
        <f aca="false">Berechnung!X59</f>
        <v>0</v>
      </c>
      <c r="T60" s="91" t="n">
        <f aca="false">Berechnung!Y59</f>
        <v>0</v>
      </c>
      <c r="U60" s="92" t="n">
        <f aca="false">Berechnung!Z59</f>
        <v>0</v>
      </c>
    </row>
    <row r="61" customFormat="false" ht="13.5" hidden="false" customHeight="true" outlineLevel="0" collapsed="false">
      <c r="A61" s="87" t="s">
        <v>83</v>
      </c>
      <c r="B61" s="88" t="str">
        <f aca="false">IF(Berechnung!F60="","",Berechnung!F60)</f>
        <v/>
      </c>
      <c r="C61" s="88" t="str">
        <f aca="false">IF(Berechnung!G60="","",Berechnung!G60)</f>
        <v/>
      </c>
      <c r="D61" s="88" t="str">
        <f aca="false">IF(Berechnung!H60="","",Berechnung!H60)</f>
        <v/>
      </c>
      <c r="E61" s="88" t="str">
        <f aca="false">IF(Berechnung!I60="","",Berechnung!I60)</f>
        <v/>
      </c>
      <c r="F61" s="93" t="n">
        <f aca="false">Berechnung!K60</f>
        <v>0</v>
      </c>
      <c r="G61" s="93" t="n">
        <f aca="false">Berechnung!L60</f>
        <v>0</v>
      </c>
      <c r="H61" s="93" t="n">
        <f aca="false">Berechnung!M60</f>
        <v>0</v>
      </c>
      <c r="I61" s="89" t="n">
        <f aca="false">Berechnung!N60</f>
        <v>0</v>
      </c>
      <c r="J61" s="93" t="n">
        <f aca="false">Berechnung!O60</f>
        <v>0</v>
      </c>
      <c r="K61" s="93" t="n">
        <f aca="false">Berechnung!P60</f>
        <v>0</v>
      </c>
      <c r="L61" s="93" t="n">
        <f aca="false">Berechnung!Q60</f>
        <v>0</v>
      </c>
      <c r="M61" s="89" t="n">
        <f aca="false">Berechnung!R60</f>
        <v>0</v>
      </c>
      <c r="N61" s="93" t="n">
        <f aca="false">Berechnung!S60</f>
        <v>0</v>
      </c>
      <c r="O61" s="93" t="n">
        <f aca="false">Berechnung!T60</f>
        <v>0</v>
      </c>
      <c r="P61" s="93" t="n">
        <f aca="false">Berechnung!U60</f>
        <v>0</v>
      </c>
      <c r="Q61" s="89" t="n">
        <f aca="false">Berechnung!V60</f>
        <v>0</v>
      </c>
      <c r="R61" s="93" t="n">
        <f aca="false">Berechnung!W60</f>
        <v>0</v>
      </c>
      <c r="S61" s="93" t="n">
        <f aca="false">Berechnung!X60</f>
        <v>0</v>
      </c>
      <c r="T61" s="93" t="n">
        <f aca="false">Berechnung!Y60</f>
        <v>0</v>
      </c>
      <c r="U61" s="89" t="n">
        <f aca="false">Berechnung!Z60</f>
        <v>0</v>
      </c>
    </row>
    <row r="62" customFormat="false" ht="13.5" hidden="false" customHeight="true" outlineLevel="0" collapsed="false">
      <c r="A62" s="84" t="s">
        <v>84</v>
      </c>
      <c r="B62" s="94" t="str">
        <f aca="false">IF(Berechnung!F61="","",Berechnung!F61)</f>
        <v/>
      </c>
      <c r="C62" s="94" t="str">
        <f aca="false">IF(Berechnung!G61="","",Berechnung!G61)</f>
        <v/>
      </c>
      <c r="D62" s="94" t="str">
        <f aca="false">IF(Berechnung!H61="","",Berechnung!H61)</f>
        <v/>
      </c>
      <c r="E62" s="94" t="str">
        <f aca="false">IF(Berechnung!I61="","",Berechnung!I61)</f>
        <v/>
      </c>
      <c r="F62" s="91" t="n">
        <f aca="false">Berechnung!K61</f>
        <v>0</v>
      </c>
      <c r="G62" s="91" t="n">
        <f aca="false">Berechnung!L61</f>
        <v>0</v>
      </c>
      <c r="H62" s="91" t="n">
        <f aca="false">Berechnung!M61</f>
        <v>0</v>
      </c>
      <c r="I62" s="92" t="n">
        <f aca="false">Berechnung!N61</f>
        <v>0</v>
      </c>
      <c r="J62" s="91" t="n">
        <f aca="false">Berechnung!O61</f>
        <v>0</v>
      </c>
      <c r="K62" s="91" t="n">
        <f aca="false">Berechnung!P61</f>
        <v>0</v>
      </c>
      <c r="L62" s="91" t="n">
        <f aca="false">Berechnung!Q61</f>
        <v>0</v>
      </c>
      <c r="M62" s="92" t="n">
        <f aca="false">Berechnung!R61</f>
        <v>0</v>
      </c>
      <c r="N62" s="91" t="n">
        <f aca="false">Berechnung!S61</f>
        <v>0</v>
      </c>
      <c r="O62" s="91" t="n">
        <f aca="false">Berechnung!T61</f>
        <v>0</v>
      </c>
      <c r="P62" s="91" t="n">
        <f aca="false">Berechnung!U61</f>
        <v>0</v>
      </c>
      <c r="Q62" s="92" t="n">
        <f aca="false">Berechnung!V61</f>
        <v>0</v>
      </c>
      <c r="R62" s="91" t="n">
        <f aca="false">Berechnung!W61</f>
        <v>0</v>
      </c>
      <c r="S62" s="91" t="n">
        <f aca="false">Berechnung!X61</f>
        <v>0</v>
      </c>
      <c r="T62" s="91" t="n">
        <f aca="false">Berechnung!Y61</f>
        <v>0</v>
      </c>
      <c r="U62" s="92" t="n">
        <f aca="false">Berechnung!Z61</f>
        <v>0</v>
      </c>
    </row>
    <row r="63" customFormat="false" ht="13.5" hidden="false" customHeight="true" outlineLevel="0" collapsed="false">
      <c r="A63" s="87" t="s">
        <v>85</v>
      </c>
      <c r="B63" s="88" t="str">
        <f aca="false">IF(Berechnung!F62="","",Berechnung!F62)</f>
        <v/>
      </c>
      <c r="C63" s="88" t="str">
        <f aca="false">IF(Berechnung!G62="","",Berechnung!G62)</f>
        <v/>
      </c>
      <c r="D63" s="88" t="str">
        <f aca="false">IF(Berechnung!H62="","",Berechnung!H62)</f>
        <v/>
      </c>
      <c r="E63" s="88" t="str">
        <f aca="false">IF(Berechnung!I62="","",Berechnung!I62)</f>
        <v/>
      </c>
      <c r="F63" s="93" t="n">
        <f aca="false">Berechnung!K62</f>
        <v>0</v>
      </c>
      <c r="G63" s="93" t="n">
        <f aca="false">Berechnung!L62</f>
        <v>0</v>
      </c>
      <c r="H63" s="93" t="n">
        <f aca="false">Berechnung!M62</f>
        <v>0</v>
      </c>
      <c r="I63" s="89" t="n">
        <f aca="false">Berechnung!N62</f>
        <v>0</v>
      </c>
      <c r="J63" s="93" t="n">
        <f aca="false">Berechnung!O62</f>
        <v>0</v>
      </c>
      <c r="K63" s="93" t="n">
        <f aca="false">Berechnung!P62</f>
        <v>0</v>
      </c>
      <c r="L63" s="93" t="n">
        <f aca="false">Berechnung!Q62</f>
        <v>0</v>
      </c>
      <c r="M63" s="89" t="n">
        <f aca="false">Berechnung!R62</f>
        <v>0</v>
      </c>
      <c r="N63" s="93" t="n">
        <f aca="false">Berechnung!S62</f>
        <v>0</v>
      </c>
      <c r="O63" s="93" t="n">
        <f aca="false">Berechnung!T62</f>
        <v>0</v>
      </c>
      <c r="P63" s="93" t="n">
        <f aca="false">Berechnung!U62</f>
        <v>0</v>
      </c>
      <c r="Q63" s="89" t="n">
        <f aca="false">Berechnung!V62</f>
        <v>0</v>
      </c>
      <c r="R63" s="93" t="n">
        <f aca="false">Berechnung!W62</f>
        <v>0</v>
      </c>
      <c r="S63" s="93" t="n">
        <f aca="false">Berechnung!X62</f>
        <v>0</v>
      </c>
      <c r="T63" s="93" t="n">
        <f aca="false">Berechnung!Y62</f>
        <v>0</v>
      </c>
      <c r="U63" s="89" t="n">
        <f aca="false">Berechnung!Z62</f>
        <v>0</v>
      </c>
    </row>
    <row r="64" customFormat="false" ht="13.5" hidden="false" customHeight="true" outlineLevel="0" collapsed="false">
      <c r="A64" s="84" t="s">
        <v>86</v>
      </c>
      <c r="B64" s="94" t="str">
        <f aca="false">IF(Berechnung!F63="","",Berechnung!F63)</f>
        <v/>
      </c>
      <c r="C64" s="94" t="str">
        <f aca="false">IF(Berechnung!G63="","",Berechnung!G63)</f>
        <v/>
      </c>
      <c r="D64" s="94" t="str">
        <f aca="false">IF(Berechnung!H63="","",Berechnung!H63)</f>
        <v/>
      </c>
      <c r="E64" s="94" t="str">
        <f aca="false">IF(Berechnung!I63="","",Berechnung!I63)</f>
        <v/>
      </c>
      <c r="F64" s="91" t="n">
        <f aca="false">Berechnung!K63</f>
        <v>0</v>
      </c>
      <c r="G64" s="91" t="n">
        <f aca="false">Berechnung!L63</f>
        <v>0</v>
      </c>
      <c r="H64" s="91" t="n">
        <f aca="false">Berechnung!M63</f>
        <v>0</v>
      </c>
      <c r="I64" s="92" t="n">
        <f aca="false">Berechnung!N63</f>
        <v>0</v>
      </c>
      <c r="J64" s="91" t="n">
        <f aca="false">Berechnung!O63</f>
        <v>0</v>
      </c>
      <c r="K64" s="91" t="n">
        <f aca="false">Berechnung!P63</f>
        <v>0</v>
      </c>
      <c r="L64" s="91" t="n">
        <f aca="false">Berechnung!Q63</f>
        <v>0</v>
      </c>
      <c r="M64" s="92" t="n">
        <f aca="false">Berechnung!R63</f>
        <v>0</v>
      </c>
      <c r="N64" s="91" t="n">
        <f aca="false">Berechnung!S63</f>
        <v>0</v>
      </c>
      <c r="O64" s="91" t="n">
        <f aca="false">Berechnung!T63</f>
        <v>0</v>
      </c>
      <c r="P64" s="91" t="n">
        <f aca="false">Berechnung!U63</f>
        <v>0</v>
      </c>
      <c r="Q64" s="92" t="n">
        <f aca="false">Berechnung!V63</f>
        <v>0</v>
      </c>
      <c r="R64" s="91" t="n">
        <f aca="false">Berechnung!W63</f>
        <v>0</v>
      </c>
      <c r="S64" s="91" t="n">
        <f aca="false">Berechnung!X63</f>
        <v>0</v>
      </c>
      <c r="T64" s="91" t="n">
        <f aca="false">Berechnung!Y63</f>
        <v>0</v>
      </c>
      <c r="U64" s="92" t="n">
        <f aca="false">Berechnung!Z63</f>
        <v>0</v>
      </c>
    </row>
    <row r="65" customFormat="false" ht="13.5" hidden="false" customHeight="true" outlineLevel="0" collapsed="false">
      <c r="A65" s="87" t="s">
        <v>87</v>
      </c>
      <c r="B65" s="88" t="str">
        <f aca="false">IF(Berechnung!F64="","",Berechnung!F64)</f>
        <v/>
      </c>
      <c r="C65" s="88" t="str">
        <f aca="false">IF(Berechnung!G64="","",Berechnung!G64)</f>
        <v/>
      </c>
      <c r="D65" s="88" t="str">
        <f aca="false">IF(Berechnung!H64="","",Berechnung!H64)</f>
        <v/>
      </c>
      <c r="E65" s="88" t="str">
        <f aca="false">IF(Berechnung!I64="","",Berechnung!I64)</f>
        <v/>
      </c>
      <c r="F65" s="93" t="n">
        <f aca="false">Berechnung!K64</f>
        <v>0</v>
      </c>
      <c r="G65" s="93" t="n">
        <f aca="false">Berechnung!L64</f>
        <v>0</v>
      </c>
      <c r="H65" s="93" t="n">
        <f aca="false">Berechnung!M64</f>
        <v>0</v>
      </c>
      <c r="I65" s="89" t="n">
        <f aca="false">Berechnung!N64</f>
        <v>0</v>
      </c>
      <c r="J65" s="93" t="n">
        <f aca="false">Berechnung!O64</f>
        <v>0</v>
      </c>
      <c r="K65" s="93" t="n">
        <f aca="false">Berechnung!P64</f>
        <v>0</v>
      </c>
      <c r="L65" s="93" t="n">
        <f aca="false">Berechnung!Q64</f>
        <v>0</v>
      </c>
      <c r="M65" s="89" t="n">
        <f aca="false">Berechnung!R64</f>
        <v>0</v>
      </c>
      <c r="N65" s="93" t="n">
        <f aca="false">Berechnung!S64</f>
        <v>0</v>
      </c>
      <c r="O65" s="93" t="n">
        <f aca="false">Berechnung!T64</f>
        <v>0</v>
      </c>
      <c r="P65" s="93" t="n">
        <f aca="false">Berechnung!U64</f>
        <v>0</v>
      </c>
      <c r="Q65" s="89" t="n">
        <f aca="false">Berechnung!V64</f>
        <v>0</v>
      </c>
      <c r="R65" s="93" t="n">
        <f aca="false">Berechnung!W64</f>
        <v>0</v>
      </c>
      <c r="S65" s="93" t="n">
        <f aca="false">Berechnung!X64</f>
        <v>0</v>
      </c>
      <c r="T65" s="93" t="n">
        <f aca="false">Berechnung!Y64</f>
        <v>0</v>
      </c>
      <c r="U65" s="89" t="n">
        <f aca="false">Berechnung!Z64</f>
        <v>0</v>
      </c>
    </row>
    <row r="66" customFormat="false" ht="13.5" hidden="false" customHeight="true" outlineLevel="0" collapsed="false">
      <c r="A66" s="84" t="s">
        <v>88</v>
      </c>
      <c r="B66" s="94" t="str">
        <f aca="false">IF(Berechnung!F65="","",Berechnung!F65)</f>
        <v/>
      </c>
      <c r="C66" s="94" t="str">
        <f aca="false">IF(Berechnung!G65="","",Berechnung!G65)</f>
        <v/>
      </c>
      <c r="D66" s="94" t="str">
        <f aca="false">IF(Berechnung!H65="","",Berechnung!H65)</f>
        <v/>
      </c>
      <c r="E66" s="94" t="str">
        <f aca="false">IF(Berechnung!I65="","",Berechnung!I65)</f>
        <v/>
      </c>
      <c r="F66" s="91" t="n">
        <f aca="false">Berechnung!K65</f>
        <v>0</v>
      </c>
      <c r="G66" s="91" t="n">
        <f aca="false">Berechnung!L65</f>
        <v>0</v>
      </c>
      <c r="H66" s="91" t="n">
        <f aca="false">Berechnung!M65</f>
        <v>0</v>
      </c>
      <c r="I66" s="92" t="n">
        <f aca="false">Berechnung!N65</f>
        <v>0</v>
      </c>
      <c r="J66" s="91" t="n">
        <f aca="false">Berechnung!O65</f>
        <v>0</v>
      </c>
      <c r="K66" s="91" t="n">
        <f aca="false">Berechnung!P65</f>
        <v>0</v>
      </c>
      <c r="L66" s="91" t="n">
        <f aca="false">Berechnung!Q65</f>
        <v>0</v>
      </c>
      <c r="M66" s="92" t="n">
        <f aca="false">Berechnung!R65</f>
        <v>0</v>
      </c>
      <c r="N66" s="91" t="n">
        <f aca="false">Berechnung!S65</f>
        <v>0</v>
      </c>
      <c r="O66" s="91" t="n">
        <f aca="false">Berechnung!T65</f>
        <v>0</v>
      </c>
      <c r="P66" s="91" t="n">
        <f aca="false">Berechnung!U65</f>
        <v>0</v>
      </c>
      <c r="Q66" s="92" t="n">
        <f aca="false">Berechnung!V65</f>
        <v>0</v>
      </c>
      <c r="R66" s="91" t="n">
        <f aca="false">Berechnung!W65</f>
        <v>0</v>
      </c>
      <c r="S66" s="91" t="n">
        <f aca="false">Berechnung!X65</f>
        <v>0</v>
      </c>
      <c r="T66" s="91" t="n">
        <f aca="false">Berechnung!Y65</f>
        <v>0</v>
      </c>
      <c r="U66" s="92" t="n">
        <f aca="false">Berechnung!Z65</f>
        <v>0</v>
      </c>
    </row>
    <row r="67" customFormat="false" ht="13.5" hidden="false" customHeight="true" outlineLevel="0" collapsed="false">
      <c r="A67" s="87" t="s">
        <v>89</v>
      </c>
      <c r="B67" s="88" t="str">
        <f aca="false">IF(Berechnung!F66="","",Berechnung!F66)</f>
        <v/>
      </c>
      <c r="C67" s="88" t="str">
        <f aca="false">IF(Berechnung!G66="","",Berechnung!G66)</f>
        <v/>
      </c>
      <c r="D67" s="88" t="str">
        <f aca="false">IF(Berechnung!H66="","",Berechnung!H66)</f>
        <v/>
      </c>
      <c r="E67" s="88" t="str">
        <f aca="false">IF(Berechnung!I66="","",Berechnung!I66)</f>
        <v/>
      </c>
      <c r="F67" s="93" t="n">
        <f aca="false">Berechnung!K66</f>
        <v>0</v>
      </c>
      <c r="G67" s="93" t="n">
        <f aca="false">Berechnung!L66</f>
        <v>0</v>
      </c>
      <c r="H67" s="93" t="n">
        <f aca="false">Berechnung!M66</f>
        <v>0</v>
      </c>
      <c r="I67" s="89" t="n">
        <f aca="false">Berechnung!N66</f>
        <v>0</v>
      </c>
      <c r="J67" s="93" t="n">
        <f aca="false">Berechnung!O66</f>
        <v>0</v>
      </c>
      <c r="K67" s="93" t="n">
        <f aca="false">Berechnung!P66</f>
        <v>0</v>
      </c>
      <c r="L67" s="93" t="n">
        <f aca="false">Berechnung!Q66</f>
        <v>0</v>
      </c>
      <c r="M67" s="89" t="n">
        <f aca="false">Berechnung!R66</f>
        <v>0</v>
      </c>
      <c r="N67" s="93" t="n">
        <f aca="false">Berechnung!S66</f>
        <v>0</v>
      </c>
      <c r="O67" s="93" t="n">
        <f aca="false">Berechnung!T66</f>
        <v>0</v>
      </c>
      <c r="P67" s="93" t="n">
        <f aca="false">Berechnung!U66</f>
        <v>0</v>
      </c>
      <c r="Q67" s="89" t="n">
        <f aca="false">Berechnung!V66</f>
        <v>0</v>
      </c>
      <c r="R67" s="93" t="n">
        <f aca="false">Berechnung!W66</f>
        <v>0</v>
      </c>
      <c r="S67" s="93" t="n">
        <f aca="false">Berechnung!X66</f>
        <v>0</v>
      </c>
      <c r="T67" s="93" t="n">
        <f aca="false">Berechnung!Y66</f>
        <v>0</v>
      </c>
      <c r="U67" s="89" t="n">
        <f aca="false">Berechnung!Z66</f>
        <v>0</v>
      </c>
    </row>
    <row r="68" customFormat="false" ht="13.5" hidden="false" customHeight="true" outlineLevel="0" collapsed="false">
      <c r="A68" s="84" t="s">
        <v>90</v>
      </c>
      <c r="B68" s="94" t="str">
        <f aca="false">IF(Berechnung!F67="","",Berechnung!F67)</f>
        <v/>
      </c>
      <c r="C68" s="94" t="str">
        <f aca="false">IF(Berechnung!G67="","",Berechnung!G67)</f>
        <v/>
      </c>
      <c r="D68" s="94" t="str">
        <f aca="false">IF(Berechnung!H67="","",Berechnung!H67)</f>
        <v/>
      </c>
      <c r="E68" s="94" t="str">
        <f aca="false">IF(Berechnung!I67="","",Berechnung!I67)</f>
        <v/>
      </c>
      <c r="F68" s="91" t="n">
        <f aca="false">Berechnung!K67</f>
        <v>0</v>
      </c>
      <c r="G68" s="91" t="n">
        <f aca="false">Berechnung!L67</f>
        <v>0</v>
      </c>
      <c r="H68" s="91" t="n">
        <f aca="false">Berechnung!M67</f>
        <v>0</v>
      </c>
      <c r="I68" s="92" t="n">
        <f aca="false">Berechnung!N67</f>
        <v>0</v>
      </c>
      <c r="J68" s="91" t="n">
        <f aca="false">Berechnung!O67</f>
        <v>0</v>
      </c>
      <c r="K68" s="91" t="n">
        <f aca="false">Berechnung!P67</f>
        <v>0</v>
      </c>
      <c r="L68" s="91" t="n">
        <f aca="false">Berechnung!Q67</f>
        <v>0</v>
      </c>
      <c r="M68" s="92" t="n">
        <f aca="false">Berechnung!R67</f>
        <v>0</v>
      </c>
      <c r="N68" s="91" t="n">
        <f aca="false">Berechnung!S67</f>
        <v>0</v>
      </c>
      <c r="O68" s="91" t="n">
        <f aca="false">Berechnung!T67</f>
        <v>0</v>
      </c>
      <c r="P68" s="91" t="n">
        <f aca="false">Berechnung!U67</f>
        <v>0</v>
      </c>
      <c r="Q68" s="92" t="n">
        <f aca="false">Berechnung!V67</f>
        <v>0</v>
      </c>
      <c r="R68" s="91" t="n">
        <f aca="false">Berechnung!W67</f>
        <v>0</v>
      </c>
      <c r="S68" s="91" t="n">
        <f aca="false">Berechnung!X67</f>
        <v>0</v>
      </c>
      <c r="T68" s="91" t="n">
        <f aca="false">Berechnung!Y67</f>
        <v>0</v>
      </c>
      <c r="U68" s="92" t="n">
        <f aca="false">Berechnung!Z67</f>
        <v>0</v>
      </c>
    </row>
    <row r="69" customFormat="false" ht="13.5" hidden="false" customHeight="true" outlineLevel="0" collapsed="false">
      <c r="A69" s="87" t="s">
        <v>91</v>
      </c>
      <c r="B69" s="88" t="str">
        <f aca="false">IF(Berechnung!F68="","",Berechnung!F68)</f>
        <v/>
      </c>
      <c r="C69" s="88" t="str">
        <f aca="false">IF(Berechnung!G68="","",Berechnung!G68)</f>
        <v/>
      </c>
      <c r="D69" s="88" t="str">
        <f aca="false">IF(Berechnung!H68="","",Berechnung!H68)</f>
        <v/>
      </c>
      <c r="E69" s="88" t="str">
        <f aca="false">IF(Berechnung!I68="","",Berechnung!I68)</f>
        <v/>
      </c>
      <c r="F69" s="93" t="n">
        <f aca="false">Berechnung!K68</f>
        <v>0</v>
      </c>
      <c r="G69" s="93" t="n">
        <f aca="false">Berechnung!L68</f>
        <v>0</v>
      </c>
      <c r="H69" s="93" t="n">
        <f aca="false">Berechnung!M68</f>
        <v>0</v>
      </c>
      <c r="I69" s="89" t="n">
        <f aca="false">Berechnung!N68</f>
        <v>0</v>
      </c>
      <c r="J69" s="93" t="n">
        <f aca="false">Berechnung!O68</f>
        <v>0</v>
      </c>
      <c r="K69" s="93" t="n">
        <f aca="false">Berechnung!P68</f>
        <v>0</v>
      </c>
      <c r="L69" s="93" t="n">
        <f aca="false">Berechnung!Q68</f>
        <v>0</v>
      </c>
      <c r="M69" s="89" t="n">
        <f aca="false">Berechnung!R68</f>
        <v>0</v>
      </c>
      <c r="N69" s="93" t="n">
        <f aca="false">Berechnung!S68</f>
        <v>0</v>
      </c>
      <c r="O69" s="93" t="n">
        <f aca="false">Berechnung!T68</f>
        <v>0</v>
      </c>
      <c r="P69" s="93" t="n">
        <f aca="false">Berechnung!U68</f>
        <v>0</v>
      </c>
      <c r="Q69" s="89" t="n">
        <f aca="false">Berechnung!V68</f>
        <v>0</v>
      </c>
      <c r="R69" s="93" t="n">
        <f aca="false">Berechnung!W68</f>
        <v>0</v>
      </c>
      <c r="S69" s="93" t="n">
        <f aca="false">Berechnung!X68</f>
        <v>0</v>
      </c>
      <c r="T69" s="93" t="n">
        <f aca="false">Berechnung!Y68</f>
        <v>0</v>
      </c>
      <c r="U69" s="89" t="n">
        <f aca="false">Berechnung!Z68</f>
        <v>0</v>
      </c>
    </row>
    <row r="70" customFormat="false" ht="13.5" hidden="false" customHeight="true" outlineLevel="0" collapsed="false">
      <c r="A70" s="84" t="s">
        <v>92</v>
      </c>
      <c r="B70" s="94" t="str">
        <f aca="false">IF(Berechnung!F69="","",Berechnung!F69)</f>
        <v/>
      </c>
      <c r="C70" s="94" t="str">
        <f aca="false">IF(Berechnung!G69="","",Berechnung!G69)</f>
        <v/>
      </c>
      <c r="D70" s="94" t="str">
        <f aca="false">IF(Berechnung!H69="","",Berechnung!H69)</f>
        <v/>
      </c>
      <c r="E70" s="94" t="str">
        <f aca="false">IF(Berechnung!I69="","",Berechnung!I69)</f>
        <v/>
      </c>
      <c r="F70" s="91" t="n">
        <f aca="false">Berechnung!K69</f>
        <v>0</v>
      </c>
      <c r="G70" s="91" t="n">
        <f aca="false">Berechnung!L69</f>
        <v>0</v>
      </c>
      <c r="H70" s="91" t="n">
        <f aca="false">Berechnung!M69</f>
        <v>0</v>
      </c>
      <c r="I70" s="92" t="n">
        <f aca="false">Berechnung!N69</f>
        <v>0</v>
      </c>
      <c r="J70" s="91" t="n">
        <f aca="false">Berechnung!O69</f>
        <v>0</v>
      </c>
      <c r="K70" s="91" t="n">
        <f aca="false">Berechnung!P69</f>
        <v>0</v>
      </c>
      <c r="L70" s="91" t="n">
        <f aca="false">Berechnung!Q69</f>
        <v>0</v>
      </c>
      <c r="M70" s="92" t="n">
        <f aca="false">Berechnung!R69</f>
        <v>0</v>
      </c>
      <c r="N70" s="91" t="n">
        <f aca="false">Berechnung!S69</f>
        <v>0</v>
      </c>
      <c r="O70" s="91" t="n">
        <f aca="false">Berechnung!T69</f>
        <v>0</v>
      </c>
      <c r="P70" s="91" t="n">
        <f aca="false">Berechnung!U69</f>
        <v>0</v>
      </c>
      <c r="Q70" s="92" t="n">
        <f aca="false">Berechnung!V69</f>
        <v>0</v>
      </c>
      <c r="R70" s="91" t="n">
        <f aca="false">Berechnung!W69</f>
        <v>0</v>
      </c>
      <c r="S70" s="91" t="n">
        <f aca="false">Berechnung!X69</f>
        <v>0</v>
      </c>
      <c r="T70" s="91" t="n">
        <f aca="false">Berechnung!Y69</f>
        <v>0</v>
      </c>
      <c r="U70" s="92" t="n">
        <f aca="false">Berechnung!Z69</f>
        <v>0</v>
      </c>
    </row>
    <row r="71" customFormat="false" ht="13.5" hidden="false" customHeight="true" outlineLevel="0" collapsed="false">
      <c r="A71" s="87" t="s">
        <v>93</v>
      </c>
      <c r="B71" s="88" t="str">
        <f aca="false">IF(Berechnung!F70="","",Berechnung!F70)</f>
        <v/>
      </c>
      <c r="C71" s="88" t="str">
        <f aca="false">IF(Berechnung!G70="","",Berechnung!G70)</f>
        <v/>
      </c>
      <c r="D71" s="88" t="str">
        <f aca="false">IF(Berechnung!H70="","",Berechnung!H70)</f>
        <v/>
      </c>
      <c r="E71" s="88" t="str">
        <f aca="false">IF(Berechnung!I70="","",Berechnung!I70)</f>
        <v/>
      </c>
      <c r="F71" s="93" t="n">
        <f aca="false">Berechnung!K70</f>
        <v>0</v>
      </c>
      <c r="G71" s="93" t="n">
        <f aca="false">Berechnung!L70</f>
        <v>0</v>
      </c>
      <c r="H71" s="93" t="n">
        <f aca="false">Berechnung!M70</f>
        <v>0</v>
      </c>
      <c r="I71" s="89" t="n">
        <f aca="false">Berechnung!N70</f>
        <v>0</v>
      </c>
      <c r="J71" s="93" t="n">
        <f aca="false">Berechnung!O70</f>
        <v>0</v>
      </c>
      <c r="K71" s="93" t="n">
        <f aca="false">Berechnung!P70</f>
        <v>0</v>
      </c>
      <c r="L71" s="93" t="n">
        <f aca="false">Berechnung!Q70</f>
        <v>0</v>
      </c>
      <c r="M71" s="89" t="n">
        <f aca="false">Berechnung!R70</f>
        <v>0</v>
      </c>
      <c r="N71" s="93" t="n">
        <f aca="false">Berechnung!S70</f>
        <v>0</v>
      </c>
      <c r="O71" s="93" t="n">
        <f aca="false">Berechnung!T70</f>
        <v>0</v>
      </c>
      <c r="P71" s="93" t="n">
        <f aca="false">Berechnung!U70</f>
        <v>0</v>
      </c>
      <c r="Q71" s="89" t="n">
        <f aca="false">Berechnung!V70</f>
        <v>0</v>
      </c>
      <c r="R71" s="93" t="n">
        <f aca="false">Berechnung!W70</f>
        <v>0</v>
      </c>
      <c r="S71" s="93" t="n">
        <f aca="false">Berechnung!X70</f>
        <v>0</v>
      </c>
      <c r="T71" s="93" t="n">
        <f aca="false">Berechnung!Y70</f>
        <v>0</v>
      </c>
      <c r="U71" s="89" t="n">
        <f aca="false">Berechnung!Z70</f>
        <v>0</v>
      </c>
    </row>
    <row r="72" customFormat="false" ht="13.5" hidden="false" customHeight="true" outlineLevel="0" collapsed="false">
      <c r="A72" s="84" t="s">
        <v>94</v>
      </c>
      <c r="B72" s="94" t="str">
        <f aca="false">IF(Berechnung!F71="","",Berechnung!F71)</f>
        <v/>
      </c>
      <c r="C72" s="94" t="str">
        <f aca="false">IF(Berechnung!G71="","",Berechnung!G71)</f>
        <v/>
      </c>
      <c r="D72" s="94" t="str">
        <f aca="false">IF(Berechnung!H71="","",Berechnung!H71)</f>
        <v/>
      </c>
      <c r="E72" s="94" t="str">
        <f aca="false">IF(Berechnung!I71="","",Berechnung!I71)</f>
        <v/>
      </c>
      <c r="F72" s="91" t="n">
        <f aca="false">Berechnung!K71</f>
        <v>0</v>
      </c>
      <c r="G72" s="91" t="n">
        <f aca="false">Berechnung!L71</f>
        <v>0</v>
      </c>
      <c r="H72" s="91" t="n">
        <f aca="false">Berechnung!M71</f>
        <v>0</v>
      </c>
      <c r="I72" s="92" t="n">
        <f aca="false">Berechnung!N71</f>
        <v>0</v>
      </c>
      <c r="J72" s="91" t="n">
        <f aca="false">Berechnung!O71</f>
        <v>0</v>
      </c>
      <c r="K72" s="91" t="n">
        <f aca="false">Berechnung!P71</f>
        <v>0</v>
      </c>
      <c r="L72" s="91" t="n">
        <f aca="false">Berechnung!Q71</f>
        <v>0</v>
      </c>
      <c r="M72" s="92" t="n">
        <f aca="false">Berechnung!R71</f>
        <v>0</v>
      </c>
      <c r="N72" s="91" t="n">
        <f aca="false">Berechnung!S71</f>
        <v>0</v>
      </c>
      <c r="O72" s="91" t="n">
        <f aca="false">Berechnung!T71</f>
        <v>0</v>
      </c>
      <c r="P72" s="91" t="n">
        <f aca="false">Berechnung!U71</f>
        <v>0</v>
      </c>
      <c r="Q72" s="92" t="n">
        <f aca="false">Berechnung!V71</f>
        <v>0</v>
      </c>
      <c r="R72" s="91" t="n">
        <f aca="false">Berechnung!W71</f>
        <v>0</v>
      </c>
      <c r="S72" s="91" t="n">
        <f aca="false">Berechnung!X71</f>
        <v>0</v>
      </c>
      <c r="T72" s="91" t="n">
        <f aca="false">Berechnung!Y71</f>
        <v>0</v>
      </c>
      <c r="U72" s="92" t="n">
        <f aca="false">Berechnung!Z71</f>
        <v>0</v>
      </c>
    </row>
    <row r="73" customFormat="false" ht="13.5" hidden="false" customHeight="true" outlineLevel="0" collapsed="false">
      <c r="A73" s="87" t="s">
        <v>95</v>
      </c>
      <c r="B73" s="88" t="str">
        <f aca="false">IF(Berechnung!F72="","",Berechnung!F72)</f>
        <v/>
      </c>
      <c r="C73" s="88" t="str">
        <f aca="false">IF(Berechnung!G72="","",Berechnung!G72)</f>
        <v/>
      </c>
      <c r="D73" s="88" t="str">
        <f aca="false">IF(Berechnung!H72="","",Berechnung!H72)</f>
        <v/>
      </c>
      <c r="E73" s="88" t="str">
        <f aca="false">IF(Berechnung!I72="","",Berechnung!I72)</f>
        <v/>
      </c>
      <c r="F73" s="93" t="n">
        <f aca="false">Berechnung!K72</f>
        <v>0</v>
      </c>
      <c r="G73" s="93" t="n">
        <f aca="false">Berechnung!L72</f>
        <v>0</v>
      </c>
      <c r="H73" s="93" t="n">
        <f aca="false">Berechnung!M72</f>
        <v>0</v>
      </c>
      <c r="I73" s="89" t="n">
        <f aca="false">Berechnung!N72</f>
        <v>0</v>
      </c>
      <c r="J73" s="93" t="n">
        <f aca="false">Berechnung!O72</f>
        <v>0</v>
      </c>
      <c r="K73" s="93" t="n">
        <f aca="false">Berechnung!P72</f>
        <v>0</v>
      </c>
      <c r="L73" s="93" t="n">
        <f aca="false">Berechnung!Q72</f>
        <v>0</v>
      </c>
      <c r="M73" s="89" t="n">
        <f aca="false">Berechnung!R72</f>
        <v>0</v>
      </c>
      <c r="N73" s="93" t="n">
        <f aca="false">Berechnung!S72</f>
        <v>0</v>
      </c>
      <c r="O73" s="93" t="n">
        <f aca="false">Berechnung!T72</f>
        <v>0</v>
      </c>
      <c r="P73" s="93" t="n">
        <f aca="false">Berechnung!U72</f>
        <v>0</v>
      </c>
      <c r="Q73" s="89" t="n">
        <f aca="false">Berechnung!V72</f>
        <v>0</v>
      </c>
      <c r="R73" s="93" t="n">
        <f aca="false">Berechnung!W72</f>
        <v>0</v>
      </c>
      <c r="S73" s="93" t="n">
        <f aca="false">Berechnung!X72</f>
        <v>0</v>
      </c>
      <c r="T73" s="93" t="n">
        <f aca="false">Berechnung!Y72</f>
        <v>0</v>
      </c>
      <c r="U73" s="89" t="n">
        <f aca="false">Berechnung!Z72</f>
        <v>0</v>
      </c>
    </row>
    <row r="74" customFormat="false" ht="13.5" hidden="false" customHeight="true" outlineLevel="0" collapsed="false">
      <c r="A74" s="84" t="s">
        <v>96</v>
      </c>
      <c r="B74" s="94" t="str">
        <f aca="false">IF(Berechnung!F73="","",Berechnung!F73)</f>
        <v/>
      </c>
      <c r="C74" s="94" t="str">
        <f aca="false">IF(Berechnung!G73="","",Berechnung!G73)</f>
        <v/>
      </c>
      <c r="D74" s="94" t="str">
        <f aca="false">IF(Berechnung!H73="","",Berechnung!H73)</f>
        <v/>
      </c>
      <c r="E74" s="94" t="str">
        <f aca="false">IF(Berechnung!I73="","",Berechnung!I73)</f>
        <v/>
      </c>
      <c r="F74" s="91" t="n">
        <f aca="false">Berechnung!K73</f>
        <v>0</v>
      </c>
      <c r="G74" s="91" t="n">
        <f aca="false">Berechnung!L73</f>
        <v>0</v>
      </c>
      <c r="H74" s="91" t="n">
        <f aca="false">Berechnung!M73</f>
        <v>0</v>
      </c>
      <c r="I74" s="92" t="n">
        <f aca="false">Berechnung!N73</f>
        <v>0</v>
      </c>
      <c r="J74" s="91" t="n">
        <f aca="false">Berechnung!O73</f>
        <v>0</v>
      </c>
      <c r="K74" s="91" t="n">
        <f aca="false">Berechnung!P73</f>
        <v>0</v>
      </c>
      <c r="L74" s="91" t="n">
        <f aca="false">Berechnung!Q73</f>
        <v>0</v>
      </c>
      <c r="M74" s="92" t="n">
        <f aca="false">Berechnung!R73</f>
        <v>0</v>
      </c>
      <c r="N74" s="91" t="n">
        <f aca="false">Berechnung!S73</f>
        <v>0</v>
      </c>
      <c r="O74" s="91" t="n">
        <f aca="false">Berechnung!T73</f>
        <v>0</v>
      </c>
      <c r="P74" s="91" t="n">
        <f aca="false">Berechnung!U73</f>
        <v>0</v>
      </c>
      <c r="Q74" s="92" t="n">
        <f aca="false">Berechnung!V73</f>
        <v>0</v>
      </c>
      <c r="R74" s="91" t="n">
        <f aca="false">Berechnung!W73</f>
        <v>0</v>
      </c>
      <c r="S74" s="91" t="n">
        <f aca="false">Berechnung!X73</f>
        <v>0</v>
      </c>
      <c r="T74" s="91" t="n">
        <f aca="false">Berechnung!Y73</f>
        <v>0</v>
      </c>
      <c r="U74" s="92" t="n">
        <f aca="false">Berechnung!Z73</f>
        <v>0</v>
      </c>
    </row>
    <row r="75" customFormat="false" ht="13.5" hidden="false" customHeight="true" outlineLevel="0" collapsed="false">
      <c r="A75" s="87" t="s">
        <v>97</v>
      </c>
      <c r="B75" s="88" t="str">
        <f aca="false">IF(Berechnung!F74="","",Berechnung!F74)</f>
        <v/>
      </c>
      <c r="C75" s="88" t="str">
        <f aca="false">IF(Berechnung!G74="","",Berechnung!G74)</f>
        <v/>
      </c>
      <c r="D75" s="88" t="str">
        <f aca="false">IF(Berechnung!H74="","",Berechnung!H74)</f>
        <v/>
      </c>
      <c r="E75" s="88" t="str">
        <f aca="false">IF(Berechnung!I74="","",Berechnung!I74)</f>
        <v/>
      </c>
      <c r="F75" s="93" t="n">
        <f aca="false">Berechnung!K74</f>
        <v>0</v>
      </c>
      <c r="G75" s="93" t="n">
        <f aca="false">Berechnung!L74</f>
        <v>0</v>
      </c>
      <c r="H75" s="93" t="n">
        <f aca="false">Berechnung!M74</f>
        <v>0</v>
      </c>
      <c r="I75" s="89" t="n">
        <f aca="false">Berechnung!N74</f>
        <v>0</v>
      </c>
      <c r="J75" s="93" t="n">
        <f aca="false">Berechnung!O74</f>
        <v>0</v>
      </c>
      <c r="K75" s="93" t="n">
        <f aca="false">Berechnung!P74</f>
        <v>0</v>
      </c>
      <c r="L75" s="93" t="n">
        <f aca="false">Berechnung!Q74</f>
        <v>0</v>
      </c>
      <c r="M75" s="89" t="n">
        <f aca="false">Berechnung!R74</f>
        <v>0</v>
      </c>
      <c r="N75" s="93" t="n">
        <f aca="false">Berechnung!S74</f>
        <v>0</v>
      </c>
      <c r="O75" s="93" t="n">
        <f aca="false">Berechnung!T74</f>
        <v>0</v>
      </c>
      <c r="P75" s="93" t="n">
        <f aca="false">Berechnung!U74</f>
        <v>0</v>
      </c>
      <c r="Q75" s="89" t="n">
        <f aca="false">Berechnung!V74</f>
        <v>0</v>
      </c>
      <c r="R75" s="93" t="n">
        <f aca="false">Berechnung!W74</f>
        <v>0</v>
      </c>
      <c r="S75" s="93" t="n">
        <f aca="false">Berechnung!X74</f>
        <v>0</v>
      </c>
      <c r="T75" s="93" t="n">
        <f aca="false">Berechnung!Y74</f>
        <v>0</v>
      </c>
      <c r="U75" s="89" t="n">
        <f aca="false">Berechnung!Z74</f>
        <v>0</v>
      </c>
    </row>
    <row r="76" customFormat="false" ht="13.5" hidden="false" customHeight="true" outlineLevel="0" collapsed="false">
      <c r="A76" s="84" t="s">
        <v>98</v>
      </c>
      <c r="B76" s="94" t="str">
        <f aca="false">IF(Berechnung!F75="","",Berechnung!F75)</f>
        <v/>
      </c>
      <c r="C76" s="94" t="str">
        <f aca="false">IF(Berechnung!G75="","",Berechnung!G75)</f>
        <v/>
      </c>
      <c r="D76" s="94" t="str">
        <f aca="false">IF(Berechnung!H75="","",Berechnung!H75)</f>
        <v/>
      </c>
      <c r="E76" s="94" t="str">
        <f aca="false">IF(Berechnung!I75="","",Berechnung!I75)</f>
        <v/>
      </c>
      <c r="F76" s="91" t="n">
        <f aca="false">Berechnung!K75</f>
        <v>0</v>
      </c>
      <c r="G76" s="91" t="n">
        <f aca="false">Berechnung!L75</f>
        <v>0</v>
      </c>
      <c r="H76" s="91" t="n">
        <f aca="false">Berechnung!M75</f>
        <v>0</v>
      </c>
      <c r="I76" s="92" t="n">
        <f aca="false">Berechnung!N75</f>
        <v>0</v>
      </c>
      <c r="J76" s="91" t="n">
        <f aca="false">Berechnung!O75</f>
        <v>0</v>
      </c>
      <c r="K76" s="91" t="n">
        <f aca="false">Berechnung!P75</f>
        <v>0</v>
      </c>
      <c r="L76" s="91" t="n">
        <f aca="false">Berechnung!Q75</f>
        <v>0</v>
      </c>
      <c r="M76" s="92" t="n">
        <f aca="false">Berechnung!R75</f>
        <v>0</v>
      </c>
      <c r="N76" s="91" t="n">
        <f aca="false">Berechnung!S75</f>
        <v>0</v>
      </c>
      <c r="O76" s="91" t="n">
        <f aca="false">Berechnung!T75</f>
        <v>0</v>
      </c>
      <c r="P76" s="91" t="n">
        <f aca="false">Berechnung!U75</f>
        <v>0</v>
      </c>
      <c r="Q76" s="92" t="n">
        <f aca="false">Berechnung!V75</f>
        <v>0</v>
      </c>
      <c r="R76" s="91" t="n">
        <f aca="false">Berechnung!W75</f>
        <v>0</v>
      </c>
      <c r="S76" s="91" t="n">
        <f aca="false">Berechnung!X75</f>
        <v>0</v>
      </c>
      <c r="T76" s="91" t="n">
        <f aca="false">Berechnung!Y75</f>
        <v>0</v>
      </c>
      <c r="U76" s="92" t="n">
        <f aca="false">Berechnung!Z75</f>
        <v>0</v>
      </c>
    </row>
    <row r="77" customFormat="false" ht="13.5" hidden="false" customHeight="true" outlineLevel="0" collapsed="false">
      <c r="A77" s="87" t="s">
        <v>99</v>
      </c>
      <c r="B77" s="88" t="str">
        <f aca="false">IF(Berechnung!F76="","",Berechnung!F76)</f>
        <v/>
      </c>
      <c r="C77" s="88" t="str">
        <f aca="false">IF(Berechnung!G76="","",Berechnung!G76)</f>
        <v/>
      </c>
      <c r="D77" s="88" t="str">
        <f aca="false">IF(Berechnung!H76="","",Berechnung!H76)</f>
        <v/>
      </c>
      <c r="E77" s="88" t="str">
        <f aca="false">IF(Berechnung!I76="","",Berechnung!I76)</f>
        <v/>
      </c>
      <c r="F77" s="93" t="n">
        <f aca="false">Berechnung!K76</f>
        <v>0</v>
      </c>
      <c r="G77" s="93" t="n">
        <f aca="false">Berechnung!L76</f>
        <v>0</v>
      </c>
      <c r="H77" s="93" t="n">
        <f aca="false">Berechnung!M76</f>
        <v>0</v>
      </c>
      <c r="I77" s="89" t="n">
        <f aca="false">Berechnung!N76</f>
        <v>0</v>
      </c>
      <c r="J77" s="93" t="n">
        <f aca="false">Berechnung!O76</f>
        <v>0</v>
      </c>
      <c r="K77" s="93" t="n">
        <f aca="false">Berechnung!P76</f>
        <v>0</v>
      </c>
      <c r="L77" s="93" t="n">
        <f aca="false">Berechnung!Q76</f>
        <v>0</v>
      </c>
      <c r="M77" s="89" t="n">
        <f aca="false">Berechnung!R76</f>
        <v>0</v>
      </c>
      <c r="N77" s="93" t="n">
        <f aca="false">Berechnung!S76</f>
        <v>0</v>
      </c>
      <c r="O77" s="93" t="n">
        <f aca="false">Berechnung!T76</f>
        <v>0</v>
      </c>
      <c r="P77" s="93" t="n">
        <f aca="false">Berechnung!U76</f>
        <v>0</v>
      </c>
      <c r="Q77" s="89" t="n">
        <f aca="false">Berechnung!V76</f>
        <v>0</v>
      </c>
      <c r="R77" s="93" t="n">
        <f aca="false">Berechnung!W76</f>
        <v>0</v>
      </c>
      <c r="S77" s="93" t="n">
        <f aca="false">Berechnung!X76</f>
        <v>0</v>
      </c>
      <c r="T77" s="93" t="n">
        <f aca="false">Berechnung!Y76</f>
        <v>0</v>
      </c>
      <c r="U77" s="89" t="n">
        <f aca="false">Berechnung!Z76</f>
        <v>0</v>
      </c>
    </row>
    <row r="78" customFormat="false" ht="13.5" hidden="false" customHeight="true" outlineLevel="0" collapsed="false">
      <c r="A78" s="84" t="s">
        <v>100</v>
      </c>
      <c r="B78" s="94" t="str">
        <f aca="false">IF(Berechnung!F77="","",Berechnung!F77)</f>
        <v/>
      </c>
      <c r="C78" s="94" t="str">
        <f aca="false">IF(Berechnung!G77="","",Berechnung!G77)</f>
        <v/>
      </c>
      <c r="D78" s="94" t="str">
        <f aca="false">IF(Berechnung!H77="","",Berechnung!H77)</f>
        <v/>
      </c>
      <c r="E78" s="94" t="str">
        <f aca="false">IF(Berechnung!I77="","",Berechnung!I77)</f>
        <v/>
      </c>
      <c r="F78" s="91" t="n">
        <f aca="false">Berechnung!K77</f>
        <v>0</v>
      </c>
      <c r="G78" s="91" t="n">
        <f aca="false">Berechnung!L77</f>
        <v>0</v>
      </c>
      <c r="H78" s="91" t="n">
        <f aca="false">Berechnung!M77</f>
        <v>0</v>
      </c>
      <c r="I78" s="92" t="n">
        <f aca="false">Berechnung!N77</f>
        <v>0</v>
      </c>
      <c r="J78" s="91" t="n">
        <f aca="false">Berechnung!O77</f>
        <v>0</v>
      </c>
      <c r="K78" s="91" t="n">
        <f aca="false">Berechnung!P77</f>
        <v>0</v>
      </c>
      <c r="L78" s="91" t="n">
        <f aca="false">Berechnung!Q77</f>
        <v>0</v>
      </c>
      <c r="M78" s="92" t="n">
        <f aca="false">Berechnung!R77</f>
        <v>0</v>
      </c>
      <c r="N78" s="91" t="n">
        <f aca="false">Berechnung!S77</f>
        <v>0</v>
      </c>
      <c r="O78" s="91" t="n">
        <f aca="false">Berechnung!T77</f>
        <v>0</v>
      </c>
      <c r="P78" s="91" t="n">
        <f aca="false">Berechnung!U77</f>
        <v>0</v>
      </c>
      <c r="Q78" s="92" t="n">
        <f aca="false">Berechnung!V77</f>
        <v>0</v>
      </c>
      <c r="R78" s="91" t="n">
        <f aca="false">Berechnung!W77</f>
        <v>0</v>
      </c>
      <c r="S78" s="91" t="n">
        <f aca="false">Berechnung!X77</f>
        <v>0</v>
      </c>
      <c r="T78" s="91" t="n">
        <f aca="false">Berechnung!Y77</f>
        <v>0</v>
      </c>
      <c r="U78" s="92" t="n">
        <f aca="false">Berechnung!Z77</f>
        <v>0</v>
      </c>
    </row>
    <row r="79" customFormat="false" ht="13.5" hidden="false" customHeight="true" outlineLevel="0" collapsed="false">
      <c r="A79" s="87" t="s">
        <v>101</v>
      </c>
      <c r="B79" s="88" t="str">
        <f aca="false">IF(Berechnung!F78="","",Berechnung!F78)</f>
        <v/>
      </c>
      <c r="C79" s="88" t="str">
        <f aca="false">IF(Berechnung!G78="","",Berechnung!G78)</f>
        <v/>
      </c>
      <c r="D79" s="88" t="str">
        <f aca="false">IF(Berechnung!H78="","",Berechnung!H78)</f>
        <v/>
      </c>
      <c r="E79" s="88" t="str">
        <f aca="false">IF(Berechnung!I78="","",Berechnung!I78)</f>
        <v/>
      </c>
      <c r="F79" s="93" t="n">
        <f aca="false">Berechnung!K78</f>
        <v>0</v>
      </c>
      <c r="G79" s="93" t="n">
        <f aca="false">Berechnung!L78</f>
        <v>0</v>
      </c>
      <c r="H79" s="93" t="n">
        <f aca="false">Berechnung!M78</f>
        <v>0</v>
      </c>
      <c r="I79" s="89" t="n">
        <f aca="false">Berechnung!N78</f>
        <v>0</v>
      </c>
      <c r="J79" s="93" t="n">
        <f aca="false">Berechnung!O78</f>
        <v>0</v>
      </c>
      <c r="K79" s="93" t="n">
        <f aca="false">Berechnung!P78</f>
        <v>0</v>
      </c>
      <c r="L79" s="93" t="n">
        <f aca="false">Berechnung!Q78</f>
        <v>0</v>
      </c>
      <c r="M79" s="89" t="n">
        <f aca="false">Berechnung!R78</f>
        <v>0</v>
      </c>
      <c r="N79" s="93" t="n">
        <f aca="false">Berechnung!S78</f>
        <v>0</v>
      </c>
      <c r="O79" s="93" t="n">
        <f aca="false">Berechnung!T78</f>
        <v>0</v>
      </c>
      <c r="P79" s="93" t="n">
        <f aca="false">Berechnung!U78</f>
        <v>0</v>
      </c>
      <c r="Q79" s="89" t="n">
        <f aca="false">Berechnung!V78</f>
        <v>0</v>
      </c>
      <c r="R79" s="93" t="n">
        <f aca="false">Berechnung!W78</f>
        <v>0</v>
      </c>
      <c r="S79" s="93" t="n">
        <f aca="false">Berechnung!X78</f>
        <v>0</v>
      </c>
      <c r="T79" s="93" t="n">
        <f aca="false">Berechnung!Y78</f>
        <v>0</v>
      </c>
      <c r="U79" s="89" t="n">
        <f aca="false">Berechnung!Z78</f>
        <v>0</v>
      </c>
    </row>
    <row r="80" customFormat="false" ht="13.5" hidden="false" customHeight="true" outlineLevel="0" collapsed="false">
      <c r="A80" s="84" t="s">
        <v>102</v>
      </c>
      <c r="B80" s="94" t="str">
        <f aca="false">IF(Berechnung!F79="","",Berechnung!F79)</f>
        <v/>
      </c>
      <c r="C80" s="94" t="str">
        <f aca="false">IF(Berechnung!G79="","",Berechnung!G79)</f>
        <v/>
      </c>
      <c r="D80" s="94" t="str">
        <f aca="false">IF(Berechnung!H79="","",Berechnung!H79)</f>
        <v/>
      </c>
      <c r="E80" s="94" t="str">
        <f aca="false">IF(Berechnung!I79="","",Berechnung!I79)</f>
        <v/>
      </c>
      <c r="F80" s="91" t="n">
        <f aca="false">Berechnung!K79</f>
        <v>0</v>
      </c>
      <c r="G80" s="91" t="n">
        <f aca="false">Berechnung!L79</f>
        <v>0</v>
      </c>
      <c r="H80" s="91" t="n">
        <f aca="false">Berechnung!M79</f>
        <v>0</v>
      </c>
      <c r="I80" s="92" t="n">
        <f aca="false">Berechnung!N79</f>
        <v>0</v>
      </c>
      <c r="J80" s="91" t="n">
        <f aca="false">Berechnung!O79</f>
        <v>0</v>
      </c>
      <c r="K80" s="91" t="n">
        <f aca="false">Berechnung!P79</f>
        <v>0</v>
      </c>
      <c r="L80" s="91" t="n">
        <f aca="false">Berechnung!Q79</f>
        <v>0</v>
      </c>
      <c r="M80" s="92" t="n">
        <f aca="false">Berechnung!R79</f>
        <v>0</v>
      </c>
      <c r="N80" s="91" t="n">
        <f aca="false">Berechnung!S79</f>
        <v>0</v>
      </c>
      <c r="O80" s="91" t="n">
        <f aca="false">Berechnung!T79</f>
        <v>0</v>
      </c>
      <c r="P80" s="91" t="n">
        <f aca="false">Berechnung!U79</f>
        <v>0</v>
      </c>
      <c r="Q80" s="92" t="n">
        <f aca="false">Berechnung!V79</f>
        <v>0</v>
      </c>
      <c r="R80" s="91" t="n">
        <f aca="false">Berechnung!W79</f>
        <v>0</v>
      </c>
      <c r="S80" s="91" t="n">
        <f aca="false">Berechnung!X79</f>
        <v>0</v>
      </c>
      <c r="T80" s="91" t="n">
        <f aca="false">Berechnung!Y79</f>
        <v>0</v>
      </c>
      <c r="U80" s="92" t="n">
        <f aca="false">Berechnung!Z79</f>
        <v>0</v>
      </c>
    </row>
    <row r="81" customFormat="false" ht="13.5" hidden="false" customHeight="true" outlineLevel="0" collapsed="false">
      <c r="A81" s="87" t="s">
        <v>103</v>
      </c>
      <c r="B81" s="88" t="str">
        <f aca="false">IF(Berechnung!F80="","",Berechnung!F80)</f>
        <v/>
      </c>
      <c r="C81" s="88" t="str">
        <f aca="false">IF(Berechnung!G80="","",Berechnung!G80)</f>
        <v/>
      </c>
      <c r="D81" s="88" t="str">
        <f aca="false">IF(Berechnung!H80="","",Berechnung!H80)</f>
        <v/>
      </c>
      <c r="E81" s="88" t="str">
        <f aca="false">IF(Berechnung!I80="","",Berechnung!I80)</f>
        <v/>
      </c>
      <c r="F81" s="93" t="n">
        <f aca="false">Berechnung!K80</f>
        <v>0</v>
      </c>
      <c r="G81" s="93" t="n">
        <f aca="false">Berechnung!L80</f>
        <v>0</v>
      </c>
      <c r="H81" s="93" t="n">
        <f aca="false">Berechnung!M80</f>
        <v>0</v>
      </c>
      <c r="I81" s="89" t="n">
        <f aca="false">Berechnung!N80</f>
        <v>0</v>
      </c>
      <c r="J81" s="93" t="n">
        <f aca="false">Berechnung!O80</f>
        <v>0</v>
      </c>
      <c r="K81" s="93" t="n">
        <f aca="false">Berechnung!P80</f>
        <v>0</v>
      </c>
      <c r="L81" s="93" t="n">
        <f aca="false">Berechnung!Q80</f>
        <v>0</v>
      </c>
      <c r="M81" s="89" t="n">
        <f aca="false">Berechnung!R80</f>
        <v>0</v>
      </c>
      <c r="N81" s="93" t="n">
        <f aca="false">Berechnung!S80</f>
        <v>0</v>
      </c>
      <c r="O81" s="93" t="n">
        <f aca="false">Berechnung!T80</f>
        <v>0</v>
      </c>
      <c r="P81" s="93" t="n">
        <f aca="false">Berechnung!U80</f>
        <v>0</v>
      </c>
      <c r="Q81" s="89" t="n">
        <f aca="false">Berechnung!V80</f>
        <v>0</v>
      </c>
      <c r="R81" s="93" t="n">
        <f aca="false">Berechnung!W80</f>
        <v>0</v>
      </c>
      <c r="S81" s="93" t="n">
        <f aca="false">Berechnung!X80</f>
        <v>0</v>
      </c>
      <c r="T81" s="93" t="n">
        <f aca="false">Berechnung!Y80</f>
        <v>0</v>
      </c>
      <c r="U81" s="89" t="n">
        <f aca="false">Berechnung!Z80</f>
        <v>0</v>
      </c>
    </row>
    <row r="82" customFormat="false" ht="13.5" hidden="false" customHeight="true" outlineLevel="0" collapsed="false">
      <c r="A82" s="84" t="s">
        <v>104</v>
      </c>
      <c r="B82" s="94" t="str">
        <f aca="false">IF(Berechnung!F81="","",Berechnung!F81)</f>
        <v/>
      </c>
      <c r="C82" s="94" t="str">
        <f aca="false">IF(Berechnung!G81="","",Berechnung!G81)</f>
        <v/>
      </c>
      <c r="D82" s="94" t="str">
        <f aca="false">IF(Berechnung!H81="","",Berechnung!H81)</f>
        <v/>
      </c>
      <c r="E82" s="94" t="str">
        <f aca="false">IF(Berechnung!I81="","",Berechnung!I81)</f>
        <v/>
      </c>
      <c r="F82" s="91" t="n">
        <f aca="false">Berechnung!K81</f>
        <v>0</v>
      </c>
      <c r="G82" s="91" t="n">
        <f aca="false">Berechnung!L81</f>
        <v>0</v>
      </c>
      <c r="H82" s="91" t="n">
        <f aca="false">Berechnung!M81</f>
        <v>0</v>
      </c>
      <c r="I82" s="92" t="n">
        <f aca="false">Berechnung!N81</f>
        <v>0</v>
      </c>
      <c r="J82" s="91" t="n">
        <f aca="false">Berechnung!O81</f>
        <v>0</v>
      </c>
      <c r="K82" s="91" t="n">
        <f aca="false">Berechnung!P81</f>
        <v>0</v>
      </c>
      <c r="L82" s="91" t="n">
        <f aca="false">Berechnung!Q81</f>
        <v>0</v>
      </c>
      <c r="M82" s="92" t="n">
        <f aca="false">Berechnung!R81</f>
        <v>0</v>
      </c>
      <c r="N82" s="91" t="n">
        <f aca="false">Berechnung!S81</f>
        <v>0</v>
      </c>
      <c r="O82" s="91" t="n">
        <f aca="false">Berechnung!T81</f>
        <v>0</v>
      </c>
      <c r="P82" s="91" t="n">
        <f aca="false">Berechnung!U81</f>
        <v>0</v>
      </c>
      <c r="Q82" s="92" t="n">
        <f aca="false">Berechnung!V81</f>
        <v>0</v>
      </c>
      <c r="R82" s="91" t="n">
        <f aca="false">Berechnung!W81</f>
        <v>0</v>
      </c>
      <c r="S82" s="91" t="n">
        <f aca="false">Berechnung!X81</f>
        <v>0</v>
      </c>
      <c r="T82" s="91" t="n">
        <f aca="false">Berechnung!Y81</f>
        <v>0</v>
      </c>
      <c r="U82" s="92" t="n">
        <f aca="false">Berechnung!Z81</f>
        <v>0</v>
      </c>
    </row>
    <row r="83" customFormat="false" ht="13.5" hidden="false" customHeight="true" outlineLevel="0" collapsed="false">
      <c r="A83" s="87" t="s">
        <v>105</v>
      </c>
      <c r="B83" s="88" t="str">
        <f aca="false">IF(Berechnung!F82="","",Berechnung!F82)</f>
        <v/>
      </c>
      <c r="C83" s="88" t="str">
        <f aca="false">IF(Berechnung!G82="","",Berechnung!G82)</f>
        <v/>
      </c>
      <c r="D83" s="88" t="str">
        <f aca="false">IF(Berechnung!H82="","",Berechnung!H82)</f>
        <v/>
      </c>
      <c r="E83" s="88" t="str">
        <f aca="false">IF(Berechnung!I82="","",Berechnung!I82)</f>
        <v/>
      </c>
      <c r="F83" s="93" t="n">
        <f aca="false">Berechnung!K82</f>
        <v>0</v>
      </c>
      <c r="G83" s="93" t="n">
        <f aca="false">Berechnung!L82</f>
        <v>0</v>
      </c>
      <c r="H83" s="93" t="n">
        <f aca="false">Berechnung!M82</f>
        <v>0</v>
      </c>
      <c r="I83" s="89" t="n">
        <f aca="false">Berechnung!N82</f>
        <v>0</v>
      </c>
      <c r="J83" s="93" t="n">
        <f aca="false">Berechnung!O82</f>
        <v>0</v>
      </c>
      <c r="K83" s="93" t="n">
        <f aca="false">Berechnung!P82</f>
        <v>0</v>
      </c>
      <c r="L83" s="93" t="n">
        <f aca="false">Berechnung!Q82</f>
        <v>0</v>
      </c>
      <c r="M83" s="89" t="n">
        <f aca="false">Berechnung!R82</f>
        <v>0</v>
      </c>
      <c r="N83" s="93" t="n">
        <f aca="false">Berechnung!S82</f>
        <v>0</v>
      </c>
      <c r="O83" s="93" t="n">
        <f aca="false">Berechnung!T82</f>
        <v>0</v>
      </c>
      <c r="P83" s="93" t="n">
        <f aca="false">Berechnung!U82</f>
        <v>0</v>
      </c>
      <c r="Q83" s="89" t="n">
        <f aca="false">Berechnung!V82</f>
        <v>0</v>
      </c>
      <c r="R83" s="93" t="n">
        <f aca="false">Berechnung!W82</f>
        <v>0</v>
      </c>
      <c r="S83" s="93" t="n">
        <f aca="false">Berechnung!X82</f>
        <v>0</v>
      </c>
      <c r="T83" s="93" t="n">
        <f aca="false">Berechnung!Y82</f>
        <v>0</v>
      </c>
      <c r="U83" s="89" t="n">
        <f aca="false">Berechnung!Z82</f>
        <v>0</v>
      </c>
    </row>
    <row r="84" customFormat="false" ht="13.5" hidden="false" customHeight="true" outlineLevel="0" collapsed="false">
      <c r="A84" s="84" t="s">
        <v>106</v>
      </c>
      <c r="B84" s="94" t="str">
        <f aca="false">IF(Berechnung!F83="","",Berechnung!F83)</f>
        <v/>
      </c>
      <c r="C84" s="94" t="str">
        <f aca="false">IF(Berechnung!G83="","",Berechnung!G83)</f>
        <v/>
      </c>
      <c r="D84" s="94" t="str">
        <f aca="false">IF(Berechnung!H83="","",Berechnung!H83)</f>
        <v/>
      </c>
      <c r="E84" s="94" t="str">
        <f aca="false">IF(Berechnung!I83="","",Berechnung!I83)</f>
        <v/>
      </c>
      <c r="F84" s="91" t="n">
        <f aca="false">Berechnung!K83</f>
        <v>0</v>
      </c>
      <c r="G84" s="91" t="n">
        <f aca="false">Berechnung!L83</f>
        <v>0</v>
      </c>
      <c r="H84" s="91" t="n">
        <f aca="false">Berechnung!M83</f>
        <v>0</v>
      </c>
      <c r="I84" s="92" t="n">
        <f aca="false">Berechnung!N83</f>
        <v>0</v>
      </c>
      <c r="J84" s="91" t="n">
        <f aca="false">Berechnung!O83</f>
        <v>0</v>
      </c>
      <c r="K84" s="91" t="n">
        <f aca="false">Berechnung!P83</f>
        <v>0</v>
      </c>
      <c r="L84" s="91" t="n">
        <f aca="false">Berechnung!Q83</f>
        <v>0</v>
      </c>
      <c r="M84" s="92" t="n">
        <f aca="false">Berechnung!R83</f>
        <v>0</v>
      </c>
      <c r="N84" s="91" t="n">
        <f aca="false">Berechnung!S83</f>
        <v>0</v>
      </c>
      <c r="O84" s="91" t="n">
        <f aca="false">Berechnung!T83</f>
        <v>0</v>
      </c>
      <c r="P84" s="91" t="n">
        <f aca="false">Berechnung!U83</f>
        <v>0</v>
      </c>
      <c r="Q84" s="92" t="n">
        <f aca="false">Berechnung!V83</f>
        <v>0</v>
      </c>
      <c r="R84" s="91" t="n">
        <f aca="false">Berechnung!W83</f>
        <v>0</v>
      </c>
      <c r="S84" s="91" t="n">
        <f aca="false">Berechnung!X83</f>
        <v>0</v>
      </c>
      <c r="T84" s="91" t="n">
        <f aca="false">Berechnung!Y83</f>
        <v>0</v>
      </c>
      <c r="U84" s="92" t="n">
        <f aca="false">Berechnung!Z83</f>
        <v>0</v>
      </c>
    </row>
    <row r="85" customFormat="false" ht="13.5" hidden="false" customHeight="true" outlineLevel="0" collapsed="false">
      <c r="A85" s="87" t="s">
        <v>107</v>
      </c>
      <c r="B85" s="88" t="str">
        <f aca="false">IF(Berechnung!F84="","",Berechnung!F84)</f>
        <v/>
      </c>
      <c r="C85" s="88" t="str">
        <f aca="false">IF(Berechnung!G84="","",Berechnung!G84)</f>
        <v/>
      </c>
      <c r="D85" s="88" t="str">
        <f aca="false">IF(Berechnung!H84="","",Berechnung!H84)</f>
        <v/>
      </c>
      <c r="E85" s="88" t="str">
        <f aca="false">IF(Berechnung!I84="","",Berechnung!I84)</f>
        <v/>
      </c>
      <c r="F85" s="93" t="n">
        <f aca="false">Berechnung!K84</f>
        <v>0</v>
      </c>
      <c r="G85" s="93" t="n">
        <f aca="false">Berechnung!L84</f>
        <v>0</v>
      </c>
      <c r="H85" s="93" t="n">
        <f aca="false">Berechnung!M84</f>
        <v>0</v>
      </c>
      <c r="I85" s="89" t="n">
        <f aca="false">Berechnung!N84</f>
        <v>0</v>
      </c>
      <c r="J85" s="93" t="n">
        <f aca="false">Berechnung!O84</f>
        <v>0</v>
      </c>
      <c r="K85" s="93" t="n">
        <f aca="false">Berechnung!P84</f>
        <v>0</v>
      </c>
      <c r="L85" s="93" t="n">
        <f aca="false">Berechnung!Q84</f>
        <v>0</v>
      </c>
      <c r="M85" s="89" t="n">
        <f aca="false">Berechnung!R84</f>
        <v>0</v>
      </c>
      <c r="N85" s="93" t="n">
        <f aca="false">Berechnung!S84</f>
        <v>0</v>
      </c>
      <c r="O85" s="93" t="n">
        <f aca="false">Berechnung!T84</f>
        <v>0</v>
      </c>
      <c r="P85" s="93" t="n">
        <f aca="false">Berechnung!U84</f>
        <v>0</v>
      </c>
      <c r="Q85" s="89" t="n">
        <f aca="false">Berechnung!V84</f>
        <v>0</v>
      </c>
      <c r="R85" s="93" t="n">
        <f aca="false">Berechnung!W84</f>
        <v>0</v>
      </c>
      <c r="S85" s="93" t="n">
        <f aca="false">Berechnung!X84</f>
        <v>0</v>
      </c>
      <c r="T85" s="93" t="n">
        <f aca="false">Berechnung!Y84</f>
        <v>0</v>
      </c>
      <c r="U85" s="89" t="n">
        <f aca="false">Berechnung!Z84</f>
        <v>0</v>
      </c>
    </row>
    <row r="86" customFormat="false" ht="13.5" hidden="false" customHeight="true" outlineLevel="0" collapsed="false">
      <c r="A86" s="84" t="s">
        <v>108</v>
      </c>
      <c r="B86" s="94" t="str">
        <f aca="false">IF(Berechnung!F85="","",Berechnung!F85)</f>
        <v/>
      </c>
      <c r="C86" s="94" t="str">
        <f aca="false">IF(Berechnung!G85="","",Berechnung!G85)</f>
        <v/>
      </c>
      <c r="D86" s="94" t="str">
        <f aca="false">IF(Berechnung!H85="","",Berechnung!H85)</f>
        <v/>
      </c>
      <c r="E86" s="94" t="str">
        <f aca="false">IF(Berechnung!I85="","",Berechnung!I85)</f>
        <v/>
      </c>
      <c r="F86" s="91" t="n">
        <f aca="false">Berechnung!K85</f>
        <v>0</v>
      </c>
      <c r="G86" s="91" t="n">
        <f aca="false">Berechnung!L85</f>
        <v>0</v>
      </c>
      <c r="H86" s="91" t="n">
        <f aca="false">Berechnung!M85</f>
        <v>0</v>
      </c>
      <c r="I86" s="92" t="n">
        <f aca="false">Berechnung!N85</f>
        <v>0</v>
      </c>
      <c r="J86" s="91" t="n">
        <f aca="false">Berechnung!O85</f>
        <v>0</v>
      </c>
      <c r="K86" s="91" t="n">
        <f aca="false">Berechnung!P85</f>
        <v>0</v>
      </c>
      <c r="L86" s="91" t="n">
        <f aca="false">Berechnung!Q85</f>
        <v>0</v>
      </c>
      <c r="M86" s="92" t="n">
        <f aca="false">Berechnung!R85</f>
        <v>0</v>
      </c>
      <c r="N86" s="91" t="n">
        <f aca="false">Berechnung!S85</f>
        <v>0</v>
      </c>
      <c r="O86" s="91" t="n">
        <f aca="false">Berechnung!T85</f>
        <v>0</v>
      </c>
      <c r="P86" s="91" t="n">
        <f aca="false">Berechnung!U85</f>
        <v>0</v>
      </c>
      <c r="Q86" s="92" t="n">
        <f aca="false">Berechnung!V85</f>
        <v>0</v>
      </c>
      <c r="R86" s="91" t="n">
        <f aca="false">Berechnung!W85</f>
        <v>0</v>
      </c>
      <c r="S86" s="91" t="n">
        <f aca="false">Berechnung!X85</f>
        <v>0</v>
      </c>
      <c r="T86" s="91" t="n">
        <f aca="false">Berechnung!Y85</f>
        <v>0</v>
      </c>
      <c r="U86" s="92" t="n">
        <f aca="false">Berechnung!Z85</f>
        <v>0</v>
      </c>
    </row>
    <row r="87" customFormat="false" ht="13.5" hidden="false" customHeight="true" outlineLevel="0" collapsed="false">
      <c r="A87" s="87" t="s">
        <v>109</v>
      </c>
      <c r="B87" s="88" t="str">
        <f aca="false">IF(Berechnung!F86="","",Berechnung!F86)</f>
        <v/>
      </c>
      <c r="C87" s="88" t="str">
        <f aca="false">IF(Berechnung!G86="","",Berechnung!G86)</f>
        <v/>
      </c>
      <c r="D87" s="88" t="str">
        <f aca="false">IF(Berechnung!H86="","",Berechnung!H86)</f>
        <v/>
      </c>
      <c r="E87" s="88" t="str">
        <f aca="false">IF(Berechnung!I86="","",Berechnung!I86)</f>
        <v/>
      </c>
      <c r="F87" s="93" t="n">
        <f aca="false">Berechnung!K86</f>
        <v>0</v>
      </c>
      <c r="G87" s="93" t="n">
        <f aca="false">Berechnung!L86</f>
        <v>0</v>
      </c>
      <c r="H87" s="93" t="n">
        <f aca="false">Berechnung!M86</f>
        <v>0</v>
      </c>
      <c r="I87" s="89" t="n">
        <f aca="false">Berechnung!N86</f>
        <v>0</v>
      </c>
      <c r="J87" s="93" t="n">
        <f aca="false">Berechnung!O86</f>
        <v>0</v>
      </c>
      <c r="K87" s="93" t="n">
        <f aca="false">Berechnung!P86</f>
        <v>0</v>
      </c>
      <c r="L87" s="93" t="n">
        <f aca="false">Berechnung!Q86</f>
        <v>0</v>
      </c>
      <c r="M87" s="89" t="n">
        <f aca="false">Berechnung!R86</f>
        <v>0</v>
      </c>
      <c r="N87" s="93" t="n">
        <f aca="false">Berechnung!S86</f>
        <v>0</v>
      </c>
      <c r="O87" s="93" t="n">
        <f aca="false">Berechnung!T86</f>
        <v>0</v>
      </c>
      <c r="P87" s="93" t="n">
        <f aca="false">Berechnung!U86</f>
        <v>0</v>
      </c>
      <c r="Q87" s="89" t="n">
        <f aca="false">Berechnung!V86</f>
        <v>0</v>
      </c>
      <c r="R87" s="93" t="n">
        <f aca="false">Berechnung!W86</f>
        <v>0</v>
      </c>
      <c r="S87" s="93" t="n">
        <f aca="false">Berechnung!X86</f>
        <v>0</v>
      </c>
      <c r="T87" s="93" t="n">
        <f aca="false">Berechnung!Y86</f>
        <v>0</v>
      </c>
      <c r="U87" s="89" t="n">
        <f aca="false">Berechnung!Z86</f>
        <v>0</v>
      </c>
    </row>
    <row r="88" customFormat="false" ht="13.5" hidden="false" customHeight="true" outlineLevel="0" collapsed="false">
      <c r="A88" s="84" t="s">
        <v>110</v>
      </c>
      <c r="B88" s="94" t="str">
        <f aca="false">IF(Berechnung!F87="","",Berechnung!F87)</f>
        <v/>
      </c>
      <c r="C88" s="94" t="str">
        <f aca="false">IF(Berechnung!G87="","",Berechnung!G87)</f>
        <v/>
      </c>
      <c r="D88" s="94" t="str">
        <f aca="false">IF(Berechnung!H87="","",Berechnung!H87)</f>
        <v/>
      </c>
      <c r="E88" s="94" t="str">
        <f aca="false">IF(Berechnung!I87="","",Berechnung!I87)</f>
        <v/>
      </c>
      <c r="F88" s="91" t="n">
        <f aca="false">Berechnung!K87</f>
        <v>0</v>
      </c>
      <c r="G88" s="91" t="n">
        <f aca="false">Berechnung!L87</f>
        <v>0</v>
      </c>
      <c r="H88" s="91" t="n">
        <f aca="false">Berechnung!M87</f>
        <v>0</v>
      </c>
      <c r="I88" s="92" t="n">
        <f aca="false">Berechnung!N87</f>
        <v>0</v>
      </c>
      <c r="J88" s="91" t="n">
        <f aca="false">Berechnung!O87</f>
        <v>0</v>
      </c>
      <c r="K88" s="91" t="n">
        <f aca="false">Berechnung!P87</f>
        <v>0</v>
      </c>
      <c r="L88" s="91" t="n">
        <f aca="false">Berechnung!Q87</f>
        <v>0</v>
      </c>
      <c r="M88" s="92" t="n">
        <f aca="false">Berechnung!R87</f>
        <v>0</v>
      </c>
      <c r="N88" s="91" t="n">
        <f aca="false">Berechnung!S87</f>
        <v>0</v>
      </c>
      <c r="O88" s="91" t="n">
        <f aca="false">Berechnung!T87</f>
        <v>0</v>
      </c>
      <c r="P88" s="91" t="n">
        <f aca="false">Berechnung!U87</f>
        <v>0</v>
      </c>
      <c r="Q88" s="92" t="n">
        <f aca="false">Berechnung!V87</f>
        <v>0</v>
      </c>
      <c r="R88" s="91" t="n">
        <f aca="false">Berechnung!W87</f>
        <v>0</v>
      </c>
      <c r="S88" s="91" t="n">
        <f aca="false">Berechnung!X87</f>
        <v>0</v>
      </c>
      <c r="T88" s="91" t="n">
        <f aca="false">Berechnung!Y87</f>
        <v>0</v>
      </c>
      <c r="U88" s="92" t="n">
        <f aca="false">Berechnung!Z87</f>
        <v>0</v>
      </c>
    </row>
    <row r="89" customFormat="false" ht="13.5" hidden="false" customHeight="true" outlineLevel="0" collapsed="false">
      <c r="A89" s="87" t="s">
        <v>111</v>
      </c>
      <c r="B89" s="88" t="str">
        <f aca="false">IF(Berechnung!F88="","",Berechnung!F88)</f>
        <v/>
      </c>
      <c r="C89" s="88" t="str">
        <f aca="false">IF(Berechnung!G88="","",Berechnung!G88)</f>
        <v/>
      </c>
      <c r="D89" s="88" t="str">
        <f aca="false">IF(Berechnung!H88="","",Berechnung!H88)</f>
        <v/>
      </c>
      <c r="E89" s="88" t="str">
        <f aca="false">IF(Berechnung!I88="","",Berechnung!I88)</f>
        <v/>
      </c>
      <c r="F89" s="93" t="n">
        <f aca="false">Berechnung!K88</f>
        <v>0</v>
      </c>
      <c r="G89" s="93" t="n">
        <f aca="false">Berechnung!L88</f>
        <v>0</v>
      </c>
      <c r="H89" s="93" t="n">
        <f aca="false">Berechnung!M88</f>
        <v>0</v>
      </c>
      <c r="I89" s="89" t="n">
        <f aca="false">Berechnung!N88</f>
        <v>0</v>
      </c>
      <c r="J89" s="93" t="n">
        <f aca="false">Berechnung!O88</f>
        <v>0</v>
      </c>
      <c r="K89" s="93" t="n">
        <f aca="false">Berechnung!P88</f>
        <v>0</v>
      </c>
      <c r="L89" s="93" t="n">
        <f aca="false">Berechnung!Q88</f>
        <v>0</v>
      </c>
      <c r="M89" s="89" t="n">
        <f aca="false">Berechnung!R88</f>
        <v>0</v>
      </c>
      <c r="N89" s="93" t="n">
        <f aca="false">Berechnung!S88</f>
        <v>0</v>
      </c>
      <c r="O89" s="93" t="n">
        <f aca="false">Berechnung!T88</f>
        <v>0</v>
      </c>
      <c r="P89" s="93" t="n">
        <f aca="false">Berechnung!U88</f>
        <v>0</v>
      </c>
      <c r="Q89" s="89" t="n">
        <f aca="false">Berechnung!V88</f>
        <v>0</v>
      </c>
      <c r="R89" s="93" t="n">
        <f aca="false">Berechnung!W88</f>
        <v>0</v>
      </c>
      <c r="S89" s="93" t="n">
        <f aca="false">Berechnung!X88</f>
        <v>0</v>
      </c>
      <c r="T89" s="93" t="n">
        <f aca="false">Berechnung!Y88</f>
        <v>0</v>
      </c>
      <c r="U89" s="89" t="n">
        <f aca="false">Berechnung!Z88</f>
        <v>0</v>
      </c>
    </row>
    <row r="90" customFormat="false" ht="13.5" hidden="false" customHeight="true" outlineLevel="0" collapsed="false">
      <c r="A90" s="84" t="s">
        <v>112</v>
      </c>
      <c r="B90" s="94" t="str">
        <f aca="false">IF(Berechnung!F89="","",Berechnung!F89)</f>
        <v/>
      </c>
      <c r="C90" s="94" t="str">
        <f aca="false">IF(Berechnung!G89="","",Berechnung!G89)</f>
        <v/>
      </c>
      <c r="D90" s="94" t="str">
        <f aca="false">IF(Berechnung!H89="","",Berechnung!H89)</f>
        <v/>
      </c>
      <c r="E90" s="94" t="str">
        <f aca="false">IF(Berechnung!I89="","",Berechnung!I89)</f>
        <v/>
      </c>
      <c r="F90" s="91" t="n">
        <f aca="false">Berechnung!K89</f>
        <v>0</v>
      </c>
      <c r="G90" s="91" t="n">
        <f aca="false">Berechnung!L89</f>
        <v>0</v>
      </c>
      <c r="H90" s="91" t="n">
        <f aca="false">Berechnung!M89</f>
        <v>0</v>
      </c>
      <c r="I90" s="92" t="n">
        <f aca="false">Berechnung!N89</f>
        <v>0</v>
      </c>
      <c r="J90" s="91" t="n">
        <f aca="false">Berechnung!O89</f>
        <v>0</v>
      </c>
      <c r="K90" s="91" t="n">
        <f aca="false">Berechnung!P89</f>
        <v>0</v>
      </c>
      <c r="L90" s="91" t="n">
        <f aca="false">Berechnung!Q89</f>
        <v>0</v>
      </c>
      <c r="M90" s="92" t="n">
        <f aca="false">Berechnung!R89</f>
        <v>0</v>
      </c>
      <c r="N90" s="91" t="n">
        <f aca="false">Berechnung!S89</f>
        <v>0</v>
      </c>
      <c r="O90" s="91" t="n">
        <f aca="false">Berechnung!T89</f>
        <v>0</v>
      </c>
      <c r="P90" s="91" t="n">
        <f aca="false">Berechnung!U89</f>
        <v>0</v>
      </c>
      <c r="Q90" s="92" t="n">
        <f aca="false">Berechnung!V89</f>
        <v>0</v>
      </c>
      <c r="R90" s="91" t="n">
        <f aca="false">Berechnung!W89</f>
        <v>0</v>
      </c>
      <c r="S90" s="91" t="n">
        <f aca="false">Berechnung!X89</f>
        <v>0</v>
      </c>
      <c r="T90" s="91" t="n">
        <f aca="false">Berechnung!Y89</f>
        <v>0</v>
      </c>
      <c r="U90" s="92" t="n">
        <f aca="false">Berechnung!Z89</f>
        <v>0</v>
      </c>
    </row>
    <row r="91" customFormat="false" ht="13.5" hidden="false" customHeight="true" outlineLevel="0" collapsed="false">
      <c r="A91" s="87" t="s">
        <v>113</v>
      </c>
      <c r="B91" s="88" t="str">
        <f aca="false">IF(Berechnung!F90="","",Berechnung!F90)</f>
        <v/>
      </c>
      <c r="C91" s="88" t="str">
        <f aca="false">IF(Berechnung!G90="","",Berechnung!G90)</f>
        <v/>
      </c>
      <c r="D91" s="88" t="str">
        <f aca="false">IF(Berechnung!H90="","",Berechnung!H90)</f>
        <v/>
      </c>
      <c r="E91" s="88" t="str">
        <f aca="false">IF(Berechnung!I90="","",Berechnung!I90)</f>
        <v/>
      </c>
      <c r="F91" s="93" t="n">
        <f aca="false">Berechnung!K90</f>
        <v>0</v>
      </c>
      <c r="G91" s="93" t="n">
        <f aca="false">Berechnung!L90</f>
        <v>0</v>
      </c>
      <c r="H91" s="93" t="n">
        <f aca="false">Berechnung!M90</f>
        <v>0</v>
      </c>
      <c r="I91" s="89" t="n">
        <f aca="false">Berechnung!N90</f>
        <v>0</v>
      </c>
      <c r="J91" s="93" t="n">
        <f aca="false">Berechnung!O90</f>
        <v>0</v>
      </c>
      <c r="K91" s="93" t="n">
        <f aca="false">Berechnung!P90</f>
        <v>0</v>
      </c>
      <c r="L91" s="93" t="n">
        <f aca="false">Berechnung!Q90</f>
        <v>0</v>
      </c>
      <c r="M91" s="89" t="n">
        <f aca="false">Berechnung!R90</f>
        <v>0</v>
      </c>
      <c r="N91" s="93" t="n">
        <f aca="false">Berechnung!S90</f>
        <v>0</v>
      </c>
      <c r="O91" s="93" t="n">
        <f aca="false">Berechnung!T90</f>
        <v>0</v>
      </c>
      <c r="P91" s="93" t="n">
        <f aca="false">Berechnung!U90</f>
        <v>0</v>
      </c>
      <c r="Q91" s="89" t="n">
        <f aca="false">Berechnung!V90</f>
        <v>0</v>
      </c>
      <c r="R91" s="93" t="n">
        <f aca="false">Berechnung!W90</f>
        <v>0</v>
      </c>
      <c r="S91" s="93" t="n">
        <f aca="false">Berechnung!X90</f>
        <v>0</v>
      </c>
      <c r="T91" s="93" t="n">
        <f aca="false">Berechnung!Y90</f>
        <v>0</v>
      </c>
      <c r="U91" s="89" t="n">
        <f aca="false">Berechnung!Z90</f>
        <v>0</v>
      </c>
    </row>
    <row r="92" customFormat="false" ht="13.5" hidden="false" customHeight="true" outlineLevel="0" collapsed="false">
      <c r="A92" s="84" t="s">
        <v>114</v>
      </c>
      <c r="B92" s="94" t="str">
        <f aca="false">IF(Berechnung!F91="","",Berechnung!F91)</f>
        <v/>
      </c>
      <c r="C92" s="94" t="str">
        <f aca="false">IF(Berechnung!G91="","",Berechnung!G91)</f>
        <v/>
      </c>
      <c r="D92" s="94" t="str">
        <f aca="false">IF(Berechnung!H91="","",Berechnung!H91)</f>
        <v/>
      </c>
      <c r="E92" s="94" t="str">
        <f aca="false">IF(Berechnung!I91="","",Berechnung!I91)</f>
        <v/>
      </c>
      <c r="F92" s="91" t="n">
        <f aca="false">Berechnung!K91</f>
        <v>0</v>
      </c>
      <c r="G92" s="91" t="n">
        <f aca="false">Berechnung!L91</f>
        <v>0</v>
      </c>
      <c r="H92" s="91" t="n">
        <f aca="false">Berechnung!M91</f>
        <v>0</v>
      </c>
      <c r="I92" s="92" t="n">
        <f aca="false">Berechnung!N91</f>
        <v>0</v>
      </c>
      <c r="J92" s="91" t="n">
        <f aca="false">Berechnung!O91</f>
        <v>0</v>
      </c>
      <c r="K92" s="91" t="n">
        <f aca="false">Berechnung!P91</f>
        <v>0</v>
      </c>
      <c r="L92" s="91" t="n">
        <f aca="false">Berechnung!Q91</f>
        <v>0</v>
      </c>
      <c r="M92" s="92" t="n">
        <f aca="false">Berechnung!R91</f>
        <v>0</v>
      </c>
      <c r="N92" s="91" t="n">
        <f aca="false">Berechnung!S91</f>
        <v>0</v>
      </c>
      <c r="O92" s="91" t="n">
        <f aca="false">Berechnung!T91</f>
        <v>0</v>
      </c>
      <c r="P92" s="91" t="n">
        <f aca="false">Berechnung!U91</f>
        <v>0</v>
      </c>
      <c r="Q92" s="92" t="n">
        <f aca="false">Berechnung!V91</f>
        <v>0</v>
      </c>
      <c r="R92" s="91" t="n">
        <f aca="false">Berechnung!W91</f>
        <v>0</v>
      </c>
      <c r="S92" s="91" t="n">
        <f aca="false">Berechnung!X91</f>
        <v>0</v>
      </c>
      <c r="T92" s="91" t="n">
        <f aca="false">Berechnung!Y91</f>
        <v>0</v>
      </c>
      <c r="U92" s="92" t="n">
        <f aca="false">Berechnung!Z91</f>
        <v>0</v>
      </c>
    </row>
    <row r="93" customFormat="false" ht="13.5" hidden="false" customHeight="true" outlineLevel="0" collapsed="false">
      <c r="A93" s="87" t="s">
        <v>115</v>
      </c>
      <c r="B93" s="88" t="str">
        <f aca="false">IF(Berechnung!F92="","",Berechnung!F92)</f>
        <v/>
      </c>
      <c r="C93" s="88" t="str">
        <f aca="false">IF(Berechnung!G92="","",Berechnung!G92)</f>
        <v/>
      </c>
      <c r="D93" s="88" t="str">
        <f aca="false">IF(Berechnung!H92="","",Berechnung!H92)</f>
        <v/>
      </c>
      <c r="E93" s="88" t="str">
        <f aca="false">IF(Berechnung!I92="","",Berechnung!I92)</f>
        <v/>
      </c>
      <c r="F93" s="93" t="n">
        <f aca="false">Berechnung!K92</f>
        <v>0</v>
      </c>
      <c r="G93" s="93" t="n">
        <f aca="false">Berechnung!L92</f>
        <v>0</v>
      </c>
      <c r="H93" s="93" t="n">
        <f aca="false">Berechnung!M92</f>
        <v>0</v>
      </c>
      <c r="I93" s="89" t="n">
        <f aca="false">Berechnung!N92</f>
        <v>0</v>
      </c>
      <c r="J93" s="93" t="n">
        <f aca="false">Berechnung!O92</f>
        <v>0</v>
      </c>
      <c r="K93" s="93" t="n">
        <f aca="false">Berechnung!P92</f>
        <v>0</v>
      </c>
      <c r="L93" s="93" t="n">
        <f aca="false">Berechnung!Q92</f>
        <v>0</v>
      </c>
      <c r="M93" s="89" t="n">
        <f aca="false">Berechnung!R92</f>
        <v>0</v>
      </c>
      <c r="N93" s="93" t="n">
        <f aca="false">Berechnung!S92</f>
        <v>0</v>
      </c>
      <c r="O93" s="93" t="n">
        <f aca="false">Berechnung!T92</f>
        <v>0</v>
      </c>
      <c r="P93" s="93" t="n">
        <f aca="false">Berechnung!U92</f>
        <v>0</v>
      </c>
      <c r="Q93" s="89" t="n">
        <f aca="false">Berechnung!V92</f>
        <v>0</v>
      </c>
      <c r="R93" s="93" t="n">
        <f aca="false">Berechnung!W92</f>
        <v>0</v>
      </c>
      <c r="S93" s="93" t="n">
        <f aca="false">Berechnung!X92</f>
        <v>0</v>
      </c>
      <c r="T93" s="93" t="n">
        <f aca="false">Berechnung!Y92</f>
        <v>0</v>
      </c>
      <c r="U93" s="89" t="n">
        <f aca="false">Berechnung!Z92</f>
        <v>0</v>
      </c>
    </row>
    <row r="94" customFormat="false" ht="13.5" hidden="false" customHeight="true" outlineLevel="0" collapsed="false">
      <c r="A94" s="84" t="s">
        <v>116</v>
      </c>
      <c r="B94" s="94" t="str">
        <f aca="false">IF(Berechnung!F93="","",Berechnung!F93)</f>
        <v/>
      </c>
      <c r="C94" s="94" t="str">
        <f aca="false">IF(Berechnung!G93="","",Berechnung!G93)</f>
        <v/>
      </c>
      <c r="D94" s="94" t="str">
        <f aca="false">IF(Berechnung!H93="","",Berechnung!H93)</f>
        <v/>
      </c>
      <c r="E94" s="94" t="str">
        <f aca="false">IF(Berechnung!I93="","",Berechnung!I93)</f>
        <v/>
      </c>
      <c r="F94" s="91" t="n">
        <f aca="false">Berechnung!K93</f>
        <v>0</v>
      </c>
      <c r="G94" s="91" t="n">
        <f aca="false">Berechnung!L93</f>
        <v>0</v>
      </c>
      <c r="H94" s="91" t="n">
        <f aca="false">Berechnung!M93</f>
        <v>0</v>
      </c>
      <c r="I94" s="92" t="n">
        <f aca="false">Berechnung!N93</f>
        <v>0</v>
      </c>
      <c r="J94" s="91" t="n">
        <f aca="false">Berechnung!O93</f>
        <v>0</v>
      </c>
      <c r="K94" s="91" t="n">
        <f aca="false">Berechnung!P93</f>
        <v>0</v>
      </c>
      <c r="L94" s="91" t="n">
        <f aca="false">Berechnung!Q93</f>
        <v>0</v>
      </c>
      <c r="M94" s="92" t="n">
        <f aca="false">Berechnung!R93</f>
        <v>0</v>
      </c>
      <c r="N94" s="91" t="n">
        <f aca="false">Berechnung!S93</f>
        <v>0</v>
      </c>
      <c r="O94" s="91" t="n">
        <f aca="false">Berechnung!T93</f>
        <v>0</v>
      </c>
      <c r="P94" s="91" t="n">
        <f aca="false">Berechnung!U93</f>
        <v>0</v>
      </c>
      <c r="Q94" s="92" t="n">
        <f aca="false">Berechnung!V93</f>
        <v>0</v>
      </c>
      <c r="R94" s="91" t="n">
        <f aca="false">Berechnung!W93</f>
        <v>0</v>
      </c>
      <c r="S94" s="91" t="n">
        <f aca="false">Berechnung!X93</f>
        <v>0</v>
      </c>
      <c r="T94" s="91" t="n">
        <f aca="false">Berechnung!Y93</f>
        <v>0</v>
      </c>
      <c r="U94" s="92" t="n">
        <f aca="false">Berechnung!Z93</f>
        <v>0</v>
      </c>
    </row>
    <row r="95" customFormat="false" ht="13.5" hidden="false" customHeight="true" outlineLevel="0" collapsed="false">
      <c r="A95" s="87" t="s">
        <v>117</v>
      </c>
      <c r="B95" s="88" t="str">
        <f aca="false">IF(Berechnung!F94="","",Berechnung!F94)</f>
        <v/>
      </c>
      <c r="C95" s="88" t="str">
        <f aca="false">IF(Berechnung!G94="","",Berechnung!G94)</f>
        <v/>
      </c>
      <c r="D95" s="88" t="str">
        <f aca="false">IF(Berechnung!H94="","",Berechnung!H94)</f>
        <v/>
      </c>
      <c r="E95" s="88" t="str">
        <f aca="false">IF(Berechnung!I94="","",Berechnung!I94)</f>
        <v/>
      </c>
      <c r="F95" s="93" t="n">
        <f aca="false">Berechnung!K94</f>
        <v>0</v>
      </c>
      <c r="G95" s="93" t="n">
        <f aca="false">Berechnung!L94</f>
        <v>0</v>
      </c>
      <c r="H95" s="93" t="n">
        <f aca="false">Berechnung!M94</f>
        <v>0</v>
      </c>
      <c r="I95" s="89" t="n">
        <f aca="false">Berechnung!N94</f>
        <v>0</v>
      </c>
      <c r="J95" s="93" t="n">
        <f aca="false">Berechnung!O94</f>
        <v>0</v>
      </c>
      <c r="K95" s="93" t="n">
        <f aca="false">Berechnung!P94</f>
        <v>0</v>
      </c>
      <c r="L95" s="93" t="n">
        <f aca="false">Berechnung!Q94</f>
        <v>0</v>
      </c>
      <c r="M95" s="89" t="n">
        <f aca="false">Berechnung!R94</f>
        <v>0</v>
      </c>
      <c r="N95" s="93" t="n">
        <f aca="false">Berechnung!S94</f>
        <v>0</v>
      </c>
      <c r="O95" s="93" t="n">
        <f aca="false">Berechnung!T94</f>
        <v>0</v>
      </c>
      <c r="P95" s="93" t="n">
        <f aca="false">Berechnung!U94</f>
        <v>0</v>
      </c>
      <c r="Q95" s="89" t="n">
        <f aca="false">Berechnung!V94</f>
        <v>0</v>
      </c>
      <c r="R95" s="93" t="n">
        <f aca="false">Berechnung!W94</f>
        <v>0</v>
      </c>
      <c r="S95" s="93" t="n">
        <f aca="false">Berechnung!X94</f>
        <v>0</v>
      </c>
      <c r="T95" s="93" t="n">
        <f aca="false">Berechnung!Y94</f>
        <v>0</v>
      </c>
      <c r="U95" s="89" t="n">
        <f aca="false">Berechnung!Z94</f>
        <v>0</v>
      </c>
    </row>
    <row r="96" customFormat="false" ht="13.5" hidden="false" customHeight="true" outlineLevel="0" collapsed="false">
      <c r="A96" s="84" t="s">
        <v>118</v>
      </c>
      <c r="B96" s="94" t="str">
        <f aca="false">IF(Berechnung!F95="","",Berechnung!F95)</f>
        <v/>
      </c>
      <c r="C96" s="94" t="str">
        <f aca="false">IF(Berechnung!G95="","",Berechnung!G95)</f>
        <v/>
      </c>
      <c r="D96" s="94" t="str">
        <f aca="false">IF(Berechnung!H95="","",Berechnung!H95)</f>
        <v/>
      </c>
      <c r="E96" s="94" t="str">
        <f aca="false">IF(Berechnung!I95="","",Berechnung!I95)</f>
        <v/>
      </c>
      <c r="F96" s="91" t="n">
        <f aca="false">Berechnung!K95</f>
        <v>0</v>
      </c>
      <c r="G96" s="91" t="n">
        <f aca="false">Berechnung!L95</f>
        <v>0</v>
      </c>
      <c r="H96" s="91" t="n">
        <f aca="false">Berechnung!M95</f>
        <v>0</v>
      </c>
      <c r="I96" s="92" t="n">
        <f aca="false">Berechnung!N95</f>
        <v>0</v>
      </c>
      <c r="J96" s="91" t="n">
        <f aca="false">Berechnung!O95</f>
        <v>0</v>
      </c>
      <c r="K96" s="91" t="n">
        <f aca="false">Berechnung!P95</f>
        <v>0</v>
      </c>
      <c r="L96" s="91" t="n">
        <f aca="false">Berechnung!Q95</f>
        <v>0</v>
      </c>
      <c r="M96" s="92" t="n">
        <f aca="false">Berechnung!R95</f>
        <v>0</v>
      </c>
      <c r="N96" s="91" t="n">
        <f aca="false">Berechnung!S95</f>
        <v>0</v>
      </c>
      <c r="O96" s="91" t="n">
        <f aca="false">Berechnung!T95</f>
        <v>0</v>
      </c>
      <c r="P96" s="91" t="n">
        <f aca="false">Berechnung!U95</f>
        <v>0</v>
      </c>
      <c r="Q96" s="92" t="n">
        <f aca="false">Berechnung!V95</f>
        <v>0</v>
      </c>
      <c r="R96" s="91" t="n">
        <f aca="false">Berechnung!W95</f>
        <v>0</v>
      </c>
      <c r="S96" s="91" t="n">
        <f aca="false">Berechnung!X95</f>
        <v>0</v>
      </c>
      <c r="T96" s="91" t="n">
        <f aca="false">Berechnung!Y95</f>
        <v>0</v>
      </c>
      <c r="U96" s="92" t="n">
        <f aca="false">Berechnung!Z95</f>
        <v>0</v>
      </c>
    </row>
    <row r="97" customFormat="false" ht="13.5" hidden="false" customHeight="true" outlineLevel="0" collapsed="false">
      <c r="A97" s="87" t="s">
        <v>119</v>
      </c>
      <c r="B97" s="88" t="str">
        <f aca="false">IF(Berechnung!F96="","",Berechnung!F96)</f>
        <v/>
      </c>
      <c r="C97" s="88" t="str">
        <f aca="false">IF(Berechnung!G96="","",Berechnung!G96)</f>
        <v/>
      </c>
      <c r="D97" s="88" t="str">
        <f aca="false">IF(Berechnung!H96="","",Berechnung!H96)</f>
        <v/>
      </c>
      <c r="E97" s="88" t="str">
        <f aca="false">IF(Berechnung!I96="","",Berechnung!I96)</f>
        <v/>
      </c>
      <c r="F97" s="93" t="n">
        <f aca="false">Berechnung!K96</f>
        <v>0</v>
      </c>
      <c r="G97" s="93" t="n">
        <f aca="false">Berechnung!L96</f>
        <v>0</v>
      </c>
      <c r="H97" s="93" t="n">
        <f aca="false">Berechnung!M96</f>
        <v>0</v>
      </c>
      <c r="I97" s="89" t="n">
        <f aca="false">Berechnung!N96</f>
        <v>0</v>
      </c>
      <c r="J97" s="93" t="n">
        <f aca="false">Berechnung!O96</f>
        <v>0</v>
      </c>
      <c r="K97" s="93" t="n">
        <f aca="false">Berechnung!P96</f>
        <v>0</v>
      </c>
      <c r="L97" s="93" t="n">
        <f aca="false">Berechnung!Q96</f>
        <v>0</v>
      </c>
      <c r="M97" s="89" t="n">
        <f aca="false">Berechnung!R96</f>
        <v>0</v>
      </c>
      <c r="N97" s="93" t="n">
        <f aca="false">Berechnung!S96</f>
        <v>0</v>
      </c>
      <c r="O97" s="93" t="n">
        <f aca="false">Berechnung!T96</f>
        <v>0</v>
      </c>
      <c r="P97" s="93" t="n">
        <f aca="false">Berechnung!U96</f>
        <v>0</v>
      </c>
      <c r="Q97" s="89" t="n">
        <f aca="false">Berechnung!V96</f>
        <v>0</v>
      </c>
      <c r="R97" s="93" t="n">
        <f aca="false">Berechnung!W96</f>
        <v>0</v>
      </c>
      <c r="S97" s="93" t="n">
        <f aca="false">Berechnung!X96</f>
        <v>0</v>
      </c>
      <c r="T97" s="93" t="n">
        <f aca="false">Berechnung!Y96</f>
        <v>0</v>
      </c>
      <c r="U97" s="89" t="n">
        <f aca="false">Berechnung!Z96</f>
        <v>0</v>
      </c>
    </row>
    <row r="98" customFormat="false" ht="13.5" hidden="false" customHeight="true" outlineLevel="0" collapsed="false">
      <c r="A98" s="84" t="s">
        <v>120</v>
      </c>
      <c r="B98" s="94" t="str">
        <f aca="false">IF(Berechnung!F97="","",Berechnung!F97)</f>
        <v/>
      </c>
      <c r="C98" s="94" t="str">
        <f aca="false">IF(Berechnung!G97="","",Berechnung!G97)</f>
        <v/>
      </c>
      <c r="D98" s="94" t="str">
        <f aca="false">IF(Berechnung!H97="","",Berechnung!H97)</f>
        <v/>
      </c>
      <c r="E98" s="94" t="str">
        <f aca="false">IF(Berechnung!I97="","",Berechnung!I97)</f>
        <v/>
      </c>
      <c r="F98" s="91" t="n">
        <f aca="false">Berechnung!K97</f>
        <v>0</v>
      </c>
      <c r="G98" s="91" t="n">
        <f aca="false">Berechnung!L97</f>
        <v>0</v>
      </c>
      <c r="H98" s="91" t="n">
        <f aca="false">Berechnung!M97</f>
        <v>0</v>
      </c>
      <c r="I98" s="92" t="n">
        <f aca="false">Berechnung!N97</f>
        <v>0</v>
      </c>
      <c r="J98" s="91" t="n">
        <f aca="false">Berechnung!O97</f>
        <v>0</v>
      </c>
      <c r="K98" s="91" t="n">
        <f aca="false">Berechnung!P97</f>
        <v>0</v>
      </c>
      <c r="L98" s="91" t="n">
        <f aca="false">Berechnung!Q97</f>
        <v>0</v>
      </c>
      <c r="M98" s="92" t="n">
        <f aca="false">Berechnung!R97</f>
        <v>0</v>
      </c>
      <c r="N98" s="91" t="n">
        <f aca="false">Berechnung!S97</f>
        <v>0</v>
      </c>
      <c r="O98" s="91" t="n">
        <f aca="false">Berechnung!T97</f>
        <v>0</v>
      </c>
      <c r="P98" s="91" t="n">
        <f aca="false">Berechnung!U97</f>
        <v>0</v>
      </c>
      <c r="Q98" s="92" t="n">
        <f aca="false">Berechnung!V97</f>
        <v>0</v>
      </c>
      <c r="R98" s="91" t="n">
        <f aca="false">Berechnung!W97</f>
        <v>0</v>
      </c>
      <c r="S98" s="91" t="n">
        <f aca="false">Berechnung!X97</f>
        <v>0</v>
      </c>
      <c r="T98" s="91" t="n">
        <f aca="false">Berechnung!Y97</f>
        <v>0</v>
      </c>
      <c r="U98" s="92" t="n">
        <f aca="false">Berechnung!Z97</f>
        <v>0</v>
      </c>
    </row>
    <row r="99" customFormat="false" ht="13.5" hidden="false" customHeight="true" outlineLevel="0" collapsed="false">
      <c r="A99" s="87" t="s">
        <v>121</v>
      </c>
      <c r="B99" s="88" t="str">
        <f aca="false">IF(Berechnung!F98="","",Berechnung!F98)</f>
        <v/>
      </c>
      <c r="C99" s="88" t="str">
        <f aca="false">IF(Berechnung!G98="","",Berechnung!G98)</f>
        <v/>
      </c>
      <c r="D99" s="88" t="str">
        <f aca="false">IF(Berechnung!H98="","",Berechnung!H98)</f>
        <v/>
      </c>
      <c r="E99" s="88" t="str">
        <f aca="false">IF(Berechnung!I98="","",Berechnung!I98)</f>
        <v/>
      </c>
      <c r="F99" s="93" t="n">
        <f aca="false">Berechnung!K98</f>
        <v>0</v>
      </c>
      <c r="G99" s="93" t="n">
        <f aca="false">Berechnung!L98</f>
        <v>0</v>
      </c>
      <c r="H99" s="93" t="n">
        <f aca="false">Berechnung!M98</f>
        <v>0</v>
      </c>
      <c r="I99" s="89" t="n">
        <f aca="false">Berechnung!N98</f>
        <v>0</v>
      </c>
      <c r="J99" s="93" t="n">
        <f aca="false">Berechnung!O98</f>
        <v>0</v>
      </c>
      <c r="K99" s="93" t="n">
        <f aca="false">Berechnung!P98</f>
        <v>0</v>
      </c>
      <c r="L99" s="93" t="n">
        <f aca="false">Berechnung!Q98</f>
        <v>0</v>
      </c>
      <c r="M99" s="89" t="n">
        <f aca="false">Berechnung!R98</f>
        <v>0</v>
      </c>
      <c r="N99" s="93" t="n">
        <f aca="false">Berechnung!S98</f>
        <v>0</v>
      </c>
      <c r="O99" s="93" t="n">
        <f aca="false">Berechnung!T98</f>
        <v>0</v>
      </c>
      <c r="P99" s="93" t="n">
        <f aca="false">Berechnung!U98</f>
        <v>0</v>
      </c>
      <c r="Q99" s="89" t="n">
        <f aca="false">Berechnung!V98</f>
        <v>0</v>
      </c>
      <c r="R99" s="93" t="n">
        <f aca="false">Berechnung!W98</f>
        <v>0</v>
      </c>
      <c r="S99" s="93" t="n">
        <f aca="false">Berechnung!X98</f>
        <v>0</v>
      </c>
      <c r="T99" s="93" t="n">
        <f aca="false">Berechnung!Y98</f>
        <v>0</v>
      </c>
      <c r="U99" s="89" t="n">
        <f aca="false">Berechnung!Z98</f>
        <v>0</v>
      </c>
    </row>
    <row r="100" customFormat="false" ht="13.5" hidden="false" customHeight="true" outlineLevel="0" collapsed="false">
      <c r="A100" s="84" t="s">
        <v>122</v>
      </c>
      <c r="B100" s="94" t="str">
        <f aca="false">IF(Berechnung!F99="","",Berechnung!F99)</f>
        <v/>
      </c>
      <c r="C100" s="94" t="str">
        <f aca="false">IF(Berechnung!G99="","",Berechnung!G99)</f>
        <v/>
      </c>
      <c r="D100" s="94" t="str">
        <f aca="false">IF(Berechnung!H99="","",Berechnung!H99)</f>
        <v/>
      </c>
      <c r="E100" s="94" t="str">
        <f aca="false">IF(Berechnung!I99="","",Berechnung!I99)</f>
        <v/>
      </c>
      <c r="F100" s="91" t="n">
        <f aca="false">Berechnung!K99</f>
        <v>0</v>
      </c>
      <c r="G100" s="91" t="n">
        <f aca="false">Berechnung!L99</f>
        <v>0</v>
      </c>
      <c r="H100" s="91" t="n">
        <f aca="false">Berechnung!M99</f>
        <v>0</v>
      </c>
      <c r="I100" s="92" t="n">
        <f aca="false">Berechnung!N99</f>
        <v>0</v>
      </c>
      <c r="J100" s="91" t="n">
        <f aca="false">Berechnung!O99</f>
        <v>0</v>
      </c>
      <c r="K100" s="91" t="n">
        <f aca="false">Berechnung!P99</f>
        <v>0</v>
      </c>
      <c r="L100" s="91" t="n">
        <f aca="false">Berechnung!Q99</f>
        <v>0</v>
      </c>
      <c r="M100" s="92" t="n">
        <f aca="false">Berechnung!R99</f>
        <v>0</v>
      </c>
      <c r="N100" s="91" t="n">
        <f aca="false">Berechnung!S99</f>
        <v>0</v>
      </c>
      <c r="O100" s="91" t="n">
        <f aca="false">Berechnung!T99</f>
        <v>0</v>
      </c>
      <c r="P100" s="91" t="n">
        <f aca="false">Berechnung!U99</f>
        <v>0</v>
      </c>
      <c r="Q100" s="92" t="n">
        <f aca="false">Berechnung!V99</f>
        <v>0</v>
      </c>
      <c r="R100" s="91" t="n">
        <f aca="false">Berechnung!W99</f>
        <v>0</v>
      </c>
      <c r="S100" s="91" t="n">
        <f aca="false">Berechnung!X99</f>
        <v>0</v>
      </c>
      <c r="T100" s="91" t="n">
        <f aca="false">Berechnung!Y99</f>
        <v>0</v>
      </c>
      <c r="U100" s="92" t="n">
        <f aca="false">Berechnung!Z99</f>
        <v>0</v>
      </c>
    </row>
    <row r="101" customFormat="false" ht="13.5" hidden="false" customHeight="true" outlineLevel="0" collapsed="false">
      <c r="A101" s="87" t="s">
        <v>123</v>
      </c>
      <c r="B101" s="88" t="str">
        <f aca="false">IF(Berechnung!F100="","",Berechnung!F100)</f>
        <v/>
      </c>
      <c r="C101" s="88" t="str">
        <f aca="false">IF(Berechnung!G100="","",Berechnung!G100)</f>
        <v/>
      </c>
      <c r="D101" s="88" t="str">
        <f aca="false">IF(Berechnung!H100="","",Berechnung!H100)</f>
        <v/>
      </c>
      <c r="E101" s="88" t="str">
        <f aca="false">IF(Berechnung!I100="","",Berechnung!I100)</f>
        <v/>
      </c>
      <c r="F101" s="93" t="n">
        <f aca="false">Berechnung!K100</f>
        <v>0</v>
      </c>
      <c r="G101" s="93" t="n">
        <f aca="false">Berechnung!L100</f>
        <v>0</v>
      </c>
      <c r="H101" s="93" t="n">
        <f aca="false">Berechnung!M100</f>
        <v>0</v>
      </c>
      <c r="I101" s="89" t="n">
        <f aca="false">Berechnung!N100</f>
        <v>0</v>
      </c>
      <c r="J101" s="93" t="n">
        <f aca="false">Berechnung!O100</f>
        <v>0</v>
      </c>
      <c r="K101" s="93" t="n">
        <f aca="false">Berechnung!P100</f>
        <v>0</v>
      </c>
      <c r="L101" s="93" t="n">
        <f aca="false">Berechnung!Q100</f>
        <v>0</v>
      </c>
      <c r="M101" s="89" t="n">
        <f aca="false">Berechnung!R100</f>
        <v>0</v>
      </c>
      <c r="N101" s="93" t="n">
        <f aca="false">Berechnung!S100</f>
        <v>0</v>
      </c>
      <c r="O101" s="93" t="n">
        <f aca="false">Berechnung!T100</f>
        <v>0</v>
      </c>
      <c r="P101" s="93" t="n">
        <f aca="false">Berechnung!U100</f>
        <v>0</v>
      </c>
      <c r="Q101" s="89" t="n">
        <f aca="false">Berechnung!V100</f>
        <v>0</v>
      </c>
      <c r="R101" s="93" t="n">
        <f aca="false">Berechnung!W100</f>
        <v>0</v>
      </c>
      <c r="S101" s="93" t="n">
        <f aca="false">Berechnung!X100</f>
        <v>0</v>
      </c>
      <c r="T101" s="93" t="n">
        <f aca="false">Berechnung!Y100</f>
        <v>0</v>
      </c>
      <c r="U101" s="89" t="n">
        <f aca="false">Berechnung!Z100</f>
        <v>0</v>
      </c>
    </row>
    <row r="102" customFormat="false" ht="13.5" hidden="false" customHeight="true" outlineLevel="0" collapsed="false">
      <c r="A102" s="84" t="s">
        <v>124</v>
      </c>
      <c r="B102" s="94" t="str">
        <f aca="false">IF(Berechnung!F101="","",Berechnung!F101)</f>
        <v/>
      </c>
      <c r="C102" s="94" t="str">
        <f aca="false">IF(Berechnung!G101="","",Berechnung!G101)</f>
        <v/>
      </c>
      <c r="D102" s="94" t="str">
        <f aca="false">IF(Berechnung!H101="","",Berechnung!H101)</f>
        <v/>
      </c>
      <c r="E102" s="94" t="str">
        <f aca="false">IF(Berechnung!I101="","",Berechnung!I101)</f>
        <v/>
      </c>
      <c r="F102" s="91" t="n">
        <f aca="false">Berechnung!K101</f>
        <v>0</v>
      </c>
      <c r="G102" s="91" t="n">
        <f aca="false">Berechnung!L101</f>
        <v>0</v>
      </c>
      <c r="H102" s="91" t="n">
        <f aca="false">Berechnung!M101</f>
        <v>0</v>
      </c>
      <c r="I102" s="92" t="n">
        <f aca="false">Berechnung!N101</f>
        <v>0</v>
      </c>
      <c r="J102" s="91" t="n">
        <f aca="false">Berechnung!O101</f>
        <v>0</v>
      </c>
      <c r="K102" s="91" t="n">
        <f aca="false">Berechnung!P101</f>
        <v>0</v>
      </c>
      <c r="L102" s="91" t="n">
        <f aca="false">Berechnung!Q101</f>
        <v>0</v>
      </c>
      <c r="M102" s="92" t="n">
        <f aca="false">Berechnung!R101</f>
        <v>0</v>
      </c>
      <c r="N102" s="91" t="n">
        <f aca="false">Berechnung!S101</f>
        <v>0</v>
      </c>
      <c r="O102" s="91" t="n">
        <f aca="false">Berechnung!T101</f>
        <v>0</v>
      </c>
      <c r="P102" s="91" t="n">
        <f aca="false">Berechnung!U101</f>
        <v>0</v>
      </c>
      <c r="Q102" s="92" t="n">
        <f aca="false">Berechnung!V101</f>
        <v>0</v>
      </c>
      <c r="R102" s="91" t="n">
        <f aca="false">Berechnung!W101</f>
        <v>0</v>
      </c>
      <c r="S102" s="91" t="n">
        <f aca="false">Berechnung!X101</f>
        <v>0</v>
      </c>
      <c r="T102" s="91" t="n">
        <f aca="false">Berechnung!Y101</f>
        <v>0</v>
      </c>
      <c r="U102" s="92" t="n">
        <f aca="false">Berechnung!Z101</f>
        <v>0</v>
      </c>
    </row>
    <row r="103" customFormat="false" ht="13.5" hidden="false" customHeight="true" outlineLevel="0" collapsed="false">
      <c r="A103" s="87" t="s">
        <v>125</v>
      </c>
      <c r="B103" s="88" t="str">
        <f aca="false">IF(Berechnung!F102="","",Berechnung!F102)</f>
        <v/>
      </c>
      <c r="C103" s="88" t="str">
        <f aca="false">IF(Berechnung!G102="","",Berechnung!G102)</f>
        <v/>
      </c>
      <c r="D103" s="88" t="str">
        <f aca="false">IF(Berechnung!H102="","",Berechnung!H102)</f>
        <v/>
      </c>
      <c r="E103" s="88" t="str">
        <f aca="false">IF(Berechnung!I102="","",Berechnung!I102)</f>
        <v/>
      </c>
      <c r="F103" s="93" t="n">
        <f aca="false">Berechnung!K102</f>
        <v>0</v>
      </c>
      <c r="G103" s="93" t="n">
        <f aca="false">Berechnung!L102</f>
        <v>0</v>
      </c>
      <c r="H103" s="93" t="n">
        <f aca="false">Berechnung!M102</f>
        <v>0</v>
      </c>
      <c r="I103" s="89" t="n">
        <f aca="false">Berechnung!N102</f>
        <v>0</v>
      </c>
      <c r="J103" s="93" t="n">
        <f aca="false">Berechnung!O102</f>
        <v>0</v>
      </c>
      <c r="K103" s="93" t="n">
        <f aca="false">Berechnung!P102</f>
        <v>0</v>
      </c>
      <c r="L103" s="93" t="n">
        <f aca="false">Berechnung!Q102</f>
        <v>0</v>
      </c>
      <c r="M103" s="89" t="n">
        <f aca="false">Berechnung!R102</f>
        <v>0</v>
      </c>
      <c r="N103" s="93" t="n">
        <f aca="false">Berechnung!S102</f>
        <v>0</v>
      </c>
      <c r="O103" s="93" t="n">
        <f aca="false">Berechnung!T102</f>
        <v>0</v>
      </c>
      <c r="P103" s="93" t="n">
        <f aca="false">Berechnung!U102</f>
        <v>0</v>
      </c>
      <c r="Q103" s="89" t="n">
        <f aca="false">Berechnung!V102</f>
        <v>0</v>
      </c>
      <c r="R103" s="93" t="n">
        <f aca="false">Berechnung!W102</f>
        <v>0</v>
      </c>
      <c r="S103" s="93" t="n">
        <f aca="false">Berechnung!X102</f>
        <v>0</v>
      </c>
      <c r="T103" s="93" t="n">
        <f aca="false">Berechnung!Y102</f>
        <v>0</v>
      </c>
      <c r="U103" s="89" t="n">
        <f aca="false">Berechnung!Z102</f>
        <v>0</v>
      </c>
    </row>
    <row r="104" customFormat="false" ht="13.5" hidden="false" customHeight="true" outlineLevel="0" collapsed="false">
      <c r="A104" s="84" t="s">
        <v>126</v>
      </c>
      <c r="B104" s="94" t="str">
        <f aca="false">IF(Berechnung!F103="","",Berechnung!F103)</f>
        <v/>
      </c>
      <c r="C104" s="94" t="str">
        <f aca="false">IF(Berechnung!G103="","",Berechnung!G103)</f>
        <v/>
      </c>
      <c r="D104" s="94" t="str">
        <f aca="false">IF(Berechnung!H103="","",Berechnung!H103)</f>
        <v/>
      </c>
      <c r="E104" s="94" t="str">
        <f aca="false">IF(Berechnung!I103="","",Berechnung!I103)</f>
        <v/>
      </c>
      <c r="F104" s="91" t="n">
        <f aca="false">Berechnung!K103</f>
        <v>0</v>
      </c>
      <c r="G104" s="91" t="n">
        <f aca="false">Berechnung!L103</f>
        <v>0</v>
      </c>
      <c r="H104" s="91" t="n">
        <f aca="false">Berechnung!M103</f>
        <v>0</v>
      </c>
      <c r="I104" s="92" t="n">
        <f aca="false">Berechnung!N103</f>
        <v>0</v>
      </c>
      <c r="J104" s="91" t="n">
        <f aca="false">Berechnung!O103</f>
        <v>0</v>
      </c>
      <c r="K104" s="91" t="n">
        <f aca="false">Berechnung!P103</f>
        <v>0</v>
      </c>
      <c r="L104" s="91" t="n">
        <f aca="false">Berechnung!Q103</f>
        <v>0</v>
      </c>
      <c r="M104" s="92" t="n">
        <f aca="false">Berechnung!R103</f>
        <v>0</v>
      </c>
      <c r="N104" s="91" t="n">
        <f aca="false">Berechnung!S103</f>
        <v>0</v>
      </c>
      <c r="O104" s="91" t="n">
        <f aca="false">Berechnung!T103</f>
        <v>0</v>
      </c>
      <c r="P104" s="91" t="n">
        <f aca="false">Berechnung!U103</f>
        <v>0</v>
      </c>
      <c r="Q104" s="92" t="n">
        <f aca="false">Berechnung!V103</f>
        <v>0</v>
      </c>
      <c r="R104" s="91" t="n">
        <f aca="false">Berechnung!W103</f>
        <v>0</v>
      </c>
      <c r="S104" s="91" t="n">
        <f aca="false">Berechnung!X103</f>
        <v>0</v>
      </c>
      <c r="T104" s="91" t="n">
        <f aca="false">Berechnung!Y103</f>
        <v>0</v>
      </c>
      <c r="U104" s="92" t="n">
        <f aca="false">Berechnung!Z103</f>
        <v>0</v>
      </c>
    </row>
    <row r="105" customFormat="false" ht="13.5" hidden="false" customHeight="true" outlineLevel="0" collapsed="false">
      <c r="A105" s="87" t="s">
        <v>127</v>
      </c>
      <c r="B105" s="88" t="str">
        <f aca="false">IF(Berechnung!F104="","",Berechnung!F104)</f>
        <v/>
      </c>
      <c r="C105" s="88" t="str">
        <f aca="false">IF(Berechnung!G104="","",Berechnung!G104)</f>
        <v/>
      </c>
      <c r="D105" s="88" t="str">
        <f aca="false">IF(Berechnung!H104="","",Berechnung!H104)</f>
        <v/>
      </c>
      <c r="E105" s="88" t="str">
        <f aca="false">IF(Berechnung!I104="","",Berechnung!I104)</f>
        <v/>
      </c>
      <c r="F105" s="93" t="n">
        <f aca="false">Berechnung!K104</f>
        <v>0</v>
      </c>
      <c r="G105" s="93" t="n">
        <f aca="false">Berechnung!L104</f>
        <v>0</v>
      </c>
      <c r="H105" s="93" t="n">
        <f aca="false">Berechnung!M104</f>
        <v>0</v>
      </c>
      <c r="I105" s="89" t="n">
        <f aca="false">Berechnung!N104</f>
        <v>0</v>
      </c>
      <c r="J105" s="93" t="n">
        <f aca="false">Berechnung!O104</f>
        <v>0</v>
      </c>
      <c r="K105" s="93" t="n">
        <f aca="false">Berechnung!P104</f>
        <v>0</v>
      </c>
      <c r="L105" s="93" t="n">
        <f aca="false">Berechnung!Q104</f>
        <v>0</v>
      </c>
      <c r="M105" s="89" t="n">
        <f aca="false">Berechnung!R104</f>
        <v>0</v>
      </c>
      <c r="N105" s="93" t="n">
        <f aca="false">Berechnung!S104</f>
        <v>0</v>
      </c>
      <c r="O105" s="93" t="n">
        <f aca="false">Berechnung!T104</f>
        <v>0</v>
      </c>
      <c r="P105" s="93" t="n">
        <f aca="false">Berechnung!U104</f>
        <v>0</v>
      </c>
      <c r="Q105" s="89" t="n">
        <f aca="false">Berechnung!V104</f>
        <v>0</v>
      </c>
      <c r="R105" s="93" t="n">
        <f aca="false">Berechnung!W104</f>
        <v>0</v>
      </c>
      <c r="S105" s="93" t="n">
        <f aca="false">Berechnung!X104</f>
        <v>0</v>
      </c>
      <c r="T105" s="93" t="n">
        <f aca="false">Berechnung!Y104</f>
        <v>0</v>
      </c>
      <c r="U105" s="89" t="n">
        <f aca="false">Berechnung!Z104</f>
        <v>0</v>
      </c>
    </row>
    <row r="106" customFormat="false" ht="13.5" hidden="false" customHeight="true" outlineLevel="0" collapsed="false">
      <c r="A106" s="84" t="s">
        <v>128</v>
      </c>
      <c r="B106" s="94" t="str">
        <f aca="false">IF(Berechnung!F105="","",Berechnung!F105)</f>
        <v/>
      </c>
      <c r="C106" s="94" t="str">
        <f aca="false">IF(Berechnung!G105="","",Berechnung!G105)</f>
        <v/>
      </c>
      <c r="D106" s="94" t="str">
        <f aca="false">IF(Berechnung!H105="","",Berechnung!H105)</f>
        <v/>
      </c>
      <c r="E106" s="94" t="str">
        <f aca="false">IF(Berechnung!I105="","",Berechnung!I105)</f>
        <v/>
      </c>
      <c r="F106" s="91" t="n">
        <f aca="false">Berechnung!K105</f>
        <v>0</v>
      </c>
      <c r="G106" s="91" t="n">
        <f aca="false">Berechnung!L105</f>
        <v>0</v>
      </c>
      <c r="H106" s="91" t="n">
        <f aca="false">Berechnung!M105</f>
        <v>0</v>
      </c>
      <c r="I106" s="92" t="n">
        <f aca="false">Berechnung!N105</f>
        <v>0</v>
      </c>
      <c r="J106" s="91" t="n">
        <f aca="false">Berechnung!O105</f>
        <v>0</v>
      </c>
      <c r="K106" s="91" t="n">
        <f aca="false">Berechnung!P105</f>
        <v>0</v>
      </c>
      <c r="L106" s="91" t="n">
        <f aca="false">Berechnung!Q105</f>
        <v>0</v>
      </c>
      <c r="M106" s="92" t="n">
        <f aca="false">Berechnung!R105</f>
        <v>0</v>
      </c>
      <c r="N106" s="91" t="n">
        <f aca="false">Berechnung!S105</f>
        <v>0</v>
      </c>
      <c r="O106" s="91" t="n">
        <f aca="false">Berechnung!T105</f>
        <v>0</v>
      </c>
      <c r="P106" s="91" t="n">
        <f aca="false">Berechnung!U105</f>
        <v>0</v>
      </c>
      <c r="Q106" s="92" t="n">
        <f aca="false">Berechnung!V105</f>
        <v>0</v>
      </c>
      <c r="R106" s="91" t="n">
        <f aca="false">Berechnung!W105</f>
        <v>0</v>
      </c>
      <c r="S106" s="91" t="n">
        <f aca="false">Berechnung!X105</f>
        <v>0</v>
      </c>
      <c r="T106" s="91" t="n">
        <f aca="false">Berechnung!Y105</f>
        <v>0</v>
      </c>
      <c r="U106" s="92" t="n">
        <f aca="false">Berechnung!Z105</f>
        <v>0</v>
      </c>
    </row>
    <row r="107" customFormat="false" ht="13.5" hidden="false" customHeight="true" outlineLevel="0" collapsed="false">
      <c r="A107" s="87" t="s">
        <v>129</v>
      </c>
      <c r="B107" s="88" t="str">
        <f aca="false">IF(Berechnung!F106="","",Berechnung!F106)</f>
        <v/>
      </c>
      <c r="C107" s="88" t="str">
        <f aca="false">IF(Berechnung!G106="","",Berechnung!G106)</f>
        <v/>
      </c>
      <c r="D107" s="88" t="str">
        <f aca="false">IF(Berechnung!H106="","",Berechnung!H106)</f>
        <v/>
      </c>
      <c r="E107" s="88" t="str">
        <f aca="false">IF(Berechnung!I106="","",Berechnung!I106)</f>
        <v/>
      </c>
      <c r="F107" s="93" t="n">
        <f aca="false">Berechnung!K106</f>
        <v>0</v>
      </c>
      <c r="G107" s="93" t="n">
        <f aca="false">Berechnung!L106</f>
        <v>0</v>
      </c>
      <c r="H107" s="93" t="n">
        <f aca="false">Berechnung!M106</f>
        <v>0</v>
      </c>
      <c r="I107" s="89" t="n">
        <f aca="false">Berechnung!N106</f>
        <v>0</v>
      </c>
      <c r="J107" s="93" t="n">
        <f aca="false">Berechnung!O106</f>
        <v>0</v>
      </c>
      <c r="K107" s="93" t="n">
        <f aca="false">Berechnung!P106</f>
        <v>0</v>
      </c>
      <c r="L107" s="93" t="n">
        <f aca="false">Berechnung!Q106</f>
        <v>0</v>
      </c>
      <c r="M107" s="89" t="n">
        <f aca="false">Berechnung!R106</f>
        <v>0</v>
      </c>
      <c r="N107" s="93" t="n">
        <f aca="false">Berechnung!S106</f>
        <v>0</v>
      </c>
      <c r="O107" s="93" t="n">
        <f aca="false">Berechnung!T106</f>
        <v>0</v>
      </c>
      <c r="P107" s="93" t="n">
        <f aca="false">Berechnung!U106</f>
        <v>0</v>
      </c>
      <c r="Q107" s="89" t="n">
        <f aca="false">Berechnung!V106</f>
        <v>0</v>
      </c>
      <c r="R107" s="93" t="n">
        <f aca="false">Berechnung!W106</f>
        <v>0</v>
      </c>
      <c r="S107" s="93" t="n">
        <f aca="false">Berechnung!X106</f>
        <v>0</v>
      </c>
      <c r="T107" s="93" t="n">
        <f aca="false">Berechnung!Y106</f>
        <v>0</v>
      </c>
      <c r="U107" s="89" t="n">
        <f aca="false">Berechnung!Z106</f>
        <v>0</v>
      </c>
    </row>
    <row r="108" customFormat="false" ht="13.5" hidden="false" customHeight="true" outlineLevel="0" collapsed="false">
      <c r="A108" s="84" t="s">
        <v>130</v>
      </c>
      <c r="B108" s="94" t="str">
        <f aca="false">IF(Berechnung!F107="","",Berechnung!F107)</f>
        <v/>
      </c>
      <c r="C108" s="94" t="str">
        <f aca="false">IF(Berechnung!G107="","",Berechnung!G107)</f>
        <v/>
      </c>
      <c r="D108" s="94" t="str">
        <f aca="false">IF(Berechnung!H107="","",Berechnung!H107)</f>
        <v/>
      </c>
      <c r="E108" s="94" t="str">
        <f aca="false">IF(Berechnung!I107="","",Berechnung!I107)</f>
        <v/>
      </c>
      <c r="F108" s="91" t="n">
        <f aca="false">Berechnung!K107</f>
        <v>0</v>
      </c>
      <c r="G108" s="91" t="n">
        <f aca="false">Berechnung!L107</f>
        <v>0</v>
      </c>
      <c r="H108" s="91" t="n">
        <f aca="false">Berechnung!M107</f>
        <v>0</v>
      </c>
      <c r="I108" s="92" t="n">
        <f aca="false">Berechnung!N107</f>
        <v>0</v>
      </c>
      <c r="J108" s="91" t="n">
        <f aca="false">Berechnung!O107</f>
        <v>0</v>
      </c>
      <c r="K108" s="91" t="n">
        <f aca="false">Berechnung!P107</f>
        <v>0</v>
      </c>
      <c r="L108" s="91" t="n">
        <f aca="false">Berechnung!Q107</f>
        <v>0</v>
      </c>
      <c r="M108" s="92" t="n">
        <f aca="false">Berechnung!R107</f>
        <v>0</v>
      </c>
      <c r="N108" s="91" t="n">
        <f aca="false">Berechnung!S107</f>
        <v>0</v>
      </c>
      <c r="O108" s="91" t="n">
        <f aca="false">Berechnung!T107</f>
        <v>0</v>
      </c>
      <c r="P108" s="91" t="n">
        <f aca="false">Berechnung!U107</f>
        <v>0</v>
      </c>
      <c r="Q108" s="92" t="n">
        <f aca="false">Berechnung!V107</f>
        <v>0</v>
      </c>
      <c r="R108" s="91" t="n">
        <f aca="false">Berechnung!W107</f>
        <v>0</v>
      </c>
      <c r="S108" s="91" t="n">
        <f aca="false">Berechnung!X107</f>
        <v>0</v>
      </c>
      <c r="T108" s="91" t="n">
        <f aca="false">Berechnung!Y107</f>
        <v>0</v>
      </c>
      <c r="U108" s="92" t="n">
        <f aca="false">Berechnung!Z107</f>
        <v>0</v>
      </c>
    </row>
    <row r="109" customFormat="false" ht="13.5" hidden="false" customHeight="true" outlineLevel="0" collapsed="false">
      <c r="A109" s="87" t="s">
        <v>131</v>
      </c>
      <c r="B109" s="88" t="str">
        <f aca="false">IF(Berechnung!F108="","",Berechnung!F108)</f>
        <v/>
      </c>
      <c r="C109" s="88" t="str">
        <f aca="false">IF(Berechnung!G108="","",Berechnung!G108)</f>
        <v/>
      </c>
      <c r="D109" s="88" t="str">
        <f aca="false">IF(Berechnung!H108="","",Berechnung!H108)</f>
        <v/>
      </c>
      <c r="E109" s="88" t="str">
        <f aca="false">IF(Berechnung!I108="","",Berechnung!I108)</f>
        <v/>
      </c>
      <c r="F109" s="93" t="n">
        <f aca="false">Berechnung!K108</f>
        <v>0</v>
      </c>
      <c r="G109" s="93" t="n">
        <f aca="false">Berechnung!L108</f>
        <v>0</v>
      </c>
      <c r="H109" s="93" t="n">
        <f aca="false">Berechnung!M108</f>
        <v>0</v>
      </c>
      <c r="I109" s="89" t="n">
        <f aca="false">Berechnung!N108</f>
        <v>0</v>
      </c>
      <c r="J109" s="93" t="n">
        <f aca="false">Berechnung!O108</f>
        <v>0</v>
      </c>
      <c r="K109" s="93" t="n">
        <f aca="false">Berechnung!P108</f>
        <v>0</v>
      </c>
      <c r="L109" s="93" t="n">
        <f aca="false">Berechnung!Q108</f>
        <v>0</v>
      </c>
      <c r="M109" s="89" t="n">
        <f aca="false">Berechnung!R108</f>
        <v>0</v>
      </c>
      <c r="N109" s="93" t="n">
        <f aca="false">Berechnung!S108</f>
        <v>0</v>
      </c>
      <c r="O109" s="93" t="n">
        <f aca="false">Berechnung!T108</f>
        <v>0</v>
      </c>
      <c r="P109" s="93" t="n">
        <f aca="false">Berechnung!U108</f>
        <v>0</v>
      </c>
      <c r="Q109" s="89" t="n">
        <f aca="false">Berechnung!V108</f>
        <v>0</v>
      </c>
      <c r="R109" s="93" t="n">
        <f aca="false">Berechnung!W108</f>
        <v>0</v>
      </c>
      <c r="S109" s="93" t="n">
        <f aca="false">Berechnung!X108</f>
        <v>0</v>
      </c>
      <c r="T109" s="93" t="n">
        <f aca="false">Berechnung!Y108</f>
        <v>0</v>
      </c>
      <c r="U109" s="89" t="n">
        <f aca="false">Berechnung!Z108</f>
        <v>0</v>
      </c>
    </row>
    <row r="110" customFormat="false" ht="13.5" hidden="false" customHeight="true" outlineLevel="0" collapsed="false">
      <c r="A110" s="84" t="s">
        <v>132</v>
      </c>
      <c r="B110" s="94" t="str">
        <f aca="false">IF(Berechnung!F109="","",Berechnung!F109)</f>
        <v/>
      </c>
      <c r="C110" s="94" t="str">
        <f aca="false">IF(Berechnung!G109="","",Berechnung!G109)</f>
        <v/>
      </c>
      <c r="D110" s="94" t="str">
        <f aca="false">IF(Berechnung!H109="","",Berechnung!H109)</f>
        <v/>
      </c>
      <c r="E110" s="94" t="str">
        <f aca="false">IF(Berechnung!I109="","",Berechnung!I109)</f>
        <v/>
      </c>
      <c r="F110" s="91" t="n">
        <f aca="false">Berechnung!K109</f>
        <v>0</v>
      </c>
      <c r="G110" s="91" t="n">
        <f aca="false">Berechnung!L109</f>
        <v>0</v>
      </c>
      <c r="H110" s="91" t="n">
        <f aca="false">Berechnung!M109</f>
        <v>0</v>
      </c>
      <c r="I110" s="92" t="n">
        <f aca="false">Berechnung!N109</f>
        <v>0</v>
      </c>
      <c r="J110" s="91" t="n">
        <f aca="false">Berechnung!O109</f>
        <v>0</v>
      </c>
      <c r="K110" s="91" t="n">
        <f aca="false">Berechnung!P109</f>
        <v>0</v>
      </c>
      <c r="L110" s="91" t="n">
        <f aca="false">Berechnung!Q109</f>
        <v>0</v>
      </c>
      <c r="M110" s="92" t="n">
        <f aca="false">Berechnung!R109</f>
        <v>0</v>
      </c>
      <c r="N110" s="91" t="n">
        <f aca="false">Berechnung!S109</f>
        <v>0</v>
      </c>
      <c r="O110" s="91" t="n">
        <f aca="false">Berechnung!T109</f>
        <v>0</v>
      </c>
      <c r="P110" s="91" t="n">
        <f aca="false">Berechnung!U109</f>
        <v>0</v>
      </c>
      <c r="Q110" s="92" t="n">
        <f aca="false">Berechnung!V109</f>
        <v>0</v>
      </c>
      <c r="R110" s="91" t="n">
        <f aca="false">Berechnung!W109</f>
        <v>0</v>
      </c>
      <c r="S110" s="91" t="n">
        <f aca="false">Berechnung!X109</f>
        <v>0</v>
      </c>
      <c r="T110" s="91" t="n">
        <f aca="false">Berechnung!Y109</f>
        <v>0</v>
      </c>
      <c r="U110" s="92" t="n">
        <f aca="false">Berechnung!Z109</f>
        <v>0</v>
      </c>
    </row>
    <row r="111" customFormat="false" ht="13.5" hidden="false" customHeight="true" outlineLevel="0" collapsed="false">
      <c r="A111" s="87" t="s">
        <v>133</v>
      </c>
      <c r="B111" s="88" t="str">
        <f aca="false">IF(Berechnung!F110="","",Berechnung!F110)</f>
        <v/>
      </c>
      <c r="C111" s="88" t="str">
        <f aca="false">IF(Berechnung!G110="","",Berechnung!G110)</f>
        <v/>
      </c>
      <c r="D111" s="88" t="str">
        <f aca="false">IF(Berechnung!H110="","",Berechnung!H110)</f>
        <v/>
      </c>
      <c r="E111" s="88" t="str">
        <f aca="false">IF(Berechnung!I110="","",Berechnung!I110)</f>
        <v/>
      </c>
      <c r="F111" s="93" t="n">
        <f aca="false">Berechnung!K110</f>
        <v>0</v>
      </c>
      <c r="G111" s="93" t="n">
        <f aca="false">Berechnung!L110</f>
        <v>0</v>
      </c>
      <c r="H111" s="93" t="n">
        <f aca="false">Berechnung!M110</f>
        <v>0</v>
      </c>
      <c r="I111" s="89" t="n">
        <f aca="false">Berechnung!N110</f>
        <v>0</v>
      </c>
      <c r="J111" s="93" t="n">
        <f aca="false">Berechnung!O110</f>
        <v>0</v>
      </c>
      <c r="K111" s="93" t="n">
        <f aca="false">Berechnung!P110</f>
        <v>0</v>
      </c>
      <c r="L111" s="93" t="n">
        <f aca="false">Berechnung!Q110</f>
        <v>0</v>
      </c>
      <c r="M111" s="89" t="n">
        <f aca="false">Berechnung!R110</f>
        <v>0</v>
      </c>
      <c r="N111" s="93" t="n">
        <f aca="false">Berechnung!S110</f>
        <v>0</v>
      </c>
      <c r="O111" s="93" t="n">
        <f aca="false">Berechnung!T110</f>
        <v>0</v>
      </c>
      <c r="P111" s="93" t="n">
        <f aca="false">Berechnung!U110</f>
        <v>0</v>
      </c>
      <c r="Q111" s="89" t="n">
        <f aca="false">Berechnung!V110</f>
        <v>0</v>
      </c>
      <c r="R111" s="93" t="n">
        <f aca="false">Berechnung!W110</f>
        <v>0</v>
      </c>
      <c r="S111" s="93" t="n">
        <f aca="false">Berechnung!X110</f>
        <v>0</v>
      </c>
      <c r="T111" s="93" t="n">
        <f aca="false">Berechnung!Y110</f>
        <v>0</v>
      </c>
      <c r="U111" s="89" t="n">
        <f aca="false">Berechnung!Z110</f>
        <v>0</v>
      </c>
    </row>
    <row r="112" customFormat="false" ht="13.5" hidden="false" customHeight="true" outlineLevel="0" collapsed="false">
      <c r="A112" s="84" t="s">
        <v>134</v>
      </c>
      <c r="B112" s="94" t="str">
        <f aca="false">IF(Berechnung!F111="","",Berechnung!F111)</f>
        <v/>
      </c>
      <c r="C112" s="94" t="str">
        <f aca="false">IF(Berechnung!G111="","",Berechnung!G111)</f>
        <v/>
      </c>
      <c r="D112" s="94" t="str">
        <f aca="false">IF(Berechnung!H111="","",Berechnung!H111)</f>
        <v/>
      </c>
      <c r="E112" s="94" t="str">
        <f aca="false">IF(Berechnung!I111="","",Berechnung!I111)</f>
        <v/>
      </c>
      <c r="F112" s="91" t="n">
        <f aca="false">Berechnung!K111</f>
        <v>0</v>
      </c>
      <c r="G112" s="91" t="n">
        <f aca="false">Berechnung!L111</f>
        <v>0</v>
      </c>
      <c r="H112" s="91" t="n">
        <f aca="false">Berechnung!M111</f>
        <v>0</v>
      </c>
      <c r="I112" s="92" t="n">
        <f aca="false">Berechnung!N111</f>
        <v>0</v>
      </c>
      <c r="J112" s="91" t="n">
        <f aca="false">Berechnung!O111</f>
        <v>0</v>
      </c>
      <c r="K112" s="91" t="n">
        <f aca="false">Berechnung!P111</f>
        <v>0</v>
      </c>
      <c r="L112" s="91" t="n">
        <f aca="false">Berechnung!Q111</f>
        <v>0</v>
      </c>
      <c r="M112" s="92" t="n">
        <f aca="false">Berechnung!R111</f>
        <v>0</v>
      </c>
      <c r="N112" s="91" t="n">
        <f aca="false">Berechnung!S111</f>
        <v>0</v>
      </c>
      <c r="O112" s="91" t="n">
        <f aca="false">Berechnung!T111</f>
        <v>0</v>
      </c>
      <c r="P112" s="91" t="n">
        <f aca="false">Berechnung!U111</f>
        <v>0</v>
      </c>
      <c r="Q112" s="92" t="n">
        <f aca="false">Berechnung!V111</f>
        <v>0</v>
      </c>
      <c r="R112" s="91" t="n">
        <f aca="false">Berechnung!W111</f>
        <v>0</v>
      </c>
      <c r="S112" s="91" t="n">
        <f aca="false">Berechnung!X111</f>
        <v>0</v>
      </c>
      <c r="T112" s="91" t="n">
        <f aca="false">Berechnung!Y111</f>
        <v>0</v>
      </c>
      <c r="U112" s="92" t="n">
        <f aca="false">Berechnung!Z111</f>
        <v>0</v>
      </c>
    </row>
    <row r="113" customFormat="false" ht="13.5" hidden="false" customHeight="true" outlineLevel="0" collapsed="false">
      <c r="A113" s="87" t="s">
        <v>135</v>
      </c>
      <c r="B113" s="88" t="str">
        <f aca="false">IF(Berechnung!F112="","",Berechnung!F112)</f>
        <v/>
      </c>
      <c r="C113" s="88" t="str">
        <f aca="false">IF(Berechnung!G112="","",Berechnung!G112)</f>
        <v/>
      </c>
      <c r="D113" s="88" t="str">
        <f aca="false">IF(Berechnung!H112="","",Berechnung!H112)</f>
        <v/>
      </c>
      <c r="E113" s="88" t="str">
        <f aca="false">IF(Berechnung!I112="","",Berechnung!I112)</f>
        <v/>
      </c>
      <c r="F113" s="93" t="n">
        <f aca="false">Berechnung!K112</f>
        <v>0</v>
      </c>
      <c r="G113" s="93" t="n">
        <f aca="false">Berechnung!L112</f>
        <v>0</v>
      </c>
      <c r="H113" s="93" t="n">
        <f aca="false">Berechnung!M112</f>
        <v>0</v>
      </c>
      <c r="I113" s="89" t="n">
        <f aca="false">Berechnung!N112</f>
        <v>0</v>
      </c>
      <c r="J113" s="93" t="n">
        <f aca="false">Berechnung!O112</f>
        <v>0</v>
      </c>
      <c r="K113" s="93" t="n">
        <f aca="false">Berechnung!P112</f>
        <v>0</v>
      </c>
      <c r="L113" s="93" t="n">
        <f aca="false">Berechnung!Q112</f>
        <v>0</v>
      </c>
      <c r="M113" s="89" t="n">
        <f aca="false">Berechnung!R112</f>
        <v>0</v>
      </c>
      <c r="N113" s="93" t="n">
        <f aca="false">Berechnung!S112</f>
        <v>0</v>
      </c>
      <c r="O113" s="93" t="n">
        <f aca="false">Berechnung!T112</f>
        <v>0</v>
      </c>
      <c r="P113" s="93" t="n">
        <f aca="false">Berechnung!U112</f>
        <v>0</v>
      </c>
      <c r="Q113" s="89" t="n">
        <f aca="false">Berechnung!V112</f>
        <v>0</v>
      </c>
      <c r="R113" s="93" t="n">
        <f aca="false">Berechnung!W112</f>
        <v>0</v>
      </c>
      <c r="S113" s="93" t="n">
        <f aca="false">Berechnung!X112</f>
        <v>0</v>
      </c>
      <c r="T113" s="93" t="n">
        <f aca="false">Berechnung!Y112</f>
        <v>0</v>
      </c>
      <c r="U113" s="89" t="n">
        <f aca="false">Berechnung!Z112</f>
        <v>0</v>
      </c>
    </row>
    <row r="114" customFormat="false" ht="13.5" hidden="false" customHeight="true" outlineLevel="0" collapsed="false">
      <c r="A114" s="84" t="s">
        <v>136</v>
      </c>
      <c r="B114" s="94" t="str">
        <f aca="false">IF(Berechnung!F113="","",Berechnung!F113)</f>
        <v/>
      </c>
      <c r="C114" s="94" t="str">
        <f aca="false">IF(Berechnung!G113="","",Berechnung!G113)</f>
        <v/>
      </c>
      <c r="D114" s="94" t="str">
        <f aca="false">IF(Berechnung!H113="","",Berechnung!H113)</f>
        <v/>
      </c>
      <c r="E114" s="94" t="str">
        <f aca="false">IF(Berechnung!I113="","",Berechnung!I113)</f>
        <v/>
      </c>
      <c r="F114" s="91" t="n">
        <f aca="false">Berechnung!K113</f>
        <v>0</v>
      </c>
      <c r="G114" s="91" t="n">
        <f aca="false">Berechnung!L113</f>
        <v>0</v>
      </c>
      <c r="H114" s="91" t="n">
        <f aca="false">Berechnung!M113</f>
        <v>0</v>
      </c>
      <c r="I114" s="92" t="n">
        <f aca="false">Berechnung!N113</f>
        <v>0</v>
      </c>
      <c r="J114" s="91" t="n">
        <f aca="false">Berechnung!O113</f>
        <v>0</v>
      </c>
      <c r="K114" s="91" t="n">
        <f aca="false">Berechnung!P113</f>
        <v>0</v>
      </c>
      <c r="L114" s="91" t="n">
        <f aca="false">Berechnung!Q113</f>
        <v>0</v>
      </c>
      <c r="M114" s="92" t="n">
        <f aca="false">Berechnung!R113</f>
        <v>0</v>
      </c>
      <c r="N114" s="91" t="n">
        <f aca="false">Berechnung!S113</f>
        <v>0</v>
      </c>
      <c r="O114" s="91" t="n">
        <f aca="false">Berechnung!T113</f>
        <v>0</v>
      </c>
      <c r="P114" s="91" t="n">
        <f aca="false">Berechnung!U113</f>
        <v>0</v>
      </c>
      <c r="Q114" s="92" t="n">
        <f aca="false">Berechnung!V113</f>
        <v>0</v>
      </c>
      <c r="R114" s="91" t="n">
        <f aca="false">Berechnung!W113</f>
        <v>0</v>
      </c>
      <c r="S114" s="91" t="n">
        <f aca="false">Berechnung!X113</f>
        <v>0</v>
      </c>
      <c r="T114" s="91" t="n">
        <f aca="false">Berechnung!Y113</f>
        <v>0</v>
      </c>
      <c r="U114" s="92" t="n">
        <f aca="false">Berechnung!Z113</f>
        <v>0</v>
      </c>
    </row>
    <row r="115" customFormat="false" ht="13.5" hidden="false" customHeight="true" outlineLevel="0" collapsed="false">
      <c r="A115" s="87" t="s">
        <v>137</v>
      </c>
      <c r="B115" s="88" t="str">
        <f aca="false">IF(Berechnung!F114="","",Berechnung!F114)</f>
        <v/>
      </c>
      <c r="C115" s="88" t="str">
        <f aca="false">IF(Berechnung!G114="","",Berechnung!G114)</f>
        <v/>
      </c>
      <c r="D115" s="88" t="str">
        <f aca="false">IF(Berechnung!H114="","",Berechnung!H114)</f>
        <v/>
      </c>
      <c r="E115" s="88" t="str">
        <f aca="false">IF(Berechnung!I114="","",Berechnung!I114)</f>
        <v/>
      </c>
      <c r="F115" s="93" t="n">
        <f aca="false">Berechnung!K114</f>
        <v>0</v>
      </c>
      <c r="G115" s="93" t="n">
        <f aca="false">Berechnung!L114</f>
        <v>0</v>
      </c>
      <c r="H115" s="93" t="n">
        <f aca="false">Berechnung!M114</f>
        <v>0</v>
      </c>
      <c r="I115" s="89" t="n">
        <f aca="false">Berechnung!N114</f>
        <v>0</v>
      </c>
      <c r="J115" s="93" t="n">
        <f aca="false">Berechnung!O114</f>
        <v>0</v>
      </c>
      <c r="K115" s="93" t="n">
        <f aca="false">Berechnung!P114</f>
        <v>0</v>
      </c>
      <c r="L115" s="93" t="n">
        <f aca="false">Berechnung!Q114</f>
        <v>0</v>
      </c>
      <c r="M115" s="89" t="n">
        <f aca="false">Berechnung!R114</f>
        <v>0</v>
      </c>
      <c r="N115" s="93" t="n">
        <f aca="false">Berechnung!S114</f>
        <v>0</v>
      </c>
      <c r="O115" s="93" t="n">
        <f aca="false">Berechnung!T114</f>
        <v>0</v>
      </c>
      <c r="P115" s="93" t="n">
        <f aca="false">Berechnung!U114</f>
        <v>0</v>
      </c>
      <c r="Q115" s="89" t="n">
        <f aca="false">Berechnung!V114</f>
        <v>0</v>
      </c>
      <c r="R115" s="93" t="n">
        <f aca="false">Berechnung!W114</f>
        <v>0</v>
      </c>
      <c r="S115" s="93" t="n">
        <f aca="false">Berechnung!X114</f>
        <v>0</v>
      </c>
      <c r="T115" s="93" t="n">
        <f aca="false">Berechnung!Y114</f>
        <v>0</v>
      </c>
      <c r="U115" s="89" t="n">
        <f aca="false">Berechnung!Z114</f>
        <v>0</v>
      </c>
    </row>
    <row r="116" customFormat="false" ht="13.5" hidden="false" customHeight="true" outlineLevel="0" collapsed="false">
      <c r="A116" s="84" t="s">
        <v>138</v>
      </c>
      <c r="B116" s="94" t="str">
        <f aca="false">IF(Berechnung!F115="","",Berechnung!F115)</f>
        <v/>
      </c>
      <c r="C116" s="94" t="str">
        <f aca="false">IF(Berechnung!G115="","",Berechnung!G115)</f>
        <v/>
      </c>
      <c r="D116" s="94" t="str">
        <f aca="false">IF(Berechnung!H115="","",Berechnung!H115)</f>
        <v/>
      </c>
      <c r="E116" s="94" t="str">
        <f aca="false">IF(Berechnung!I115="","",Berechnung!I115)</f>
        <v/>
      </c>
      <c r="F116" s="91" t="n">
        <f aca="false">Berechnung!K115</f>
        <v>0</v>
      </c>
      <c r="G116" s="91" t="n">
        <f aca="false">Berechnung!L115</f>
        <v>0</v>
      </c>
      <c r="H116" s="91" t="n">
        <f aca="false">Berechnung!M115</f>
        <v>0</v>
      </c>
      <c r="I116" s="92" t="n">
        <f aca="false">Berechnung!N115</f>
        <v>0</v>
      </c>
      <c r="J116" s="91" t="n">
        <f aca="false">Berechnung!O115</f>
        <v>0</v>
      </c>
      <c r="K116" s="91" t="n">
        <f aca="false">Berechnung!P115</f>
        <v>0</v>
      </c>
      <c r="L116" s="91" t="n">
        <f aca="false">Berechnung!Q115</f>
        <v>0</v>
      </c>
      <c r="M116" s="92" t="n">
        <f aca="false">Berechnung!R115</f>
        <v>0</v>
      </c>
      <c r="N116" s="91" t="n">
        <f aca="false">Berechnung!S115</f>
        <v>0</v>
      </c>
      <c r="O116" s="91" t="n">
        <f aca="false">Berechnung!T115</f>
        <v>0</v>
      </c>
      <c r="P116" s="91" t="n">
        <f aca="false">Berechnung!U115</f>
        <v>0</v>
      </c>
      <c r="Q116" s="92" t="n">
        <f aca="false">Berechnung!V115</f>
        <v>0</v>
      </c>
      <c r="R116" s="91" t="n">
        <f aca="false">Berechnung!W115</f>
        <v>0</v>
      </c>
      <c r="S116" s="91" t="n">
        <f aca="false">Berechnung!X115</f>
        <v>0</v>
      </c>
      <c r="T116" s="91" t="n">
        <f aca="false">Berechnung!Y115</f>
        <v>0</v>
      </c>
      <c r="U116" s="92" t="n">
        <f aca="false">Berechnung!Z115</f>
        <v>0</v>
      </c>
    </row>
    <row r="117" customFormat="false" ht="13.5" hidden="false" customHeight="true" outlineLevel="0" collapsed="false">
      <c r="A117" s="87" t="s">
        <v>139</v>
      </c>
      <c r="B117" s="88" t="str">
        <f aca="false">IF(Berechnung!F116="","",Berechnung!F116)</f>
        <v/>
      </c>
      <c r="C117" s="88" t="str">
        <f aca="false">IF(Berechnung!G116="","",Berechnung!G116)</f>
        <v/>
      </c>
      <c r="D117" s="88" t="str">
        <f aca="false">IF(Berechnung!H116="","",Berechnung!H116)</f>
        <v/>
      </c>
      <c r="E117" s="88" t="str">
        <f aca="false">IF(Berechnung!I116="","",Berechnung!I116)</f>
        <v/>
      </c>
      <c r="F117" s="93" t="n">
        <f aca="false">Berechnung!K116</f>
        <v>0</v>
      </c>
      <c r="G117" s="93" t="n">
        <f aca="false">Berechnung!L116</f>
        <v>0</v>
      </c>
      <c r="H117" s="93" t="n">
        <f aca="false">Berechnung!M116</f>
        <v>0</v>
      </c>
      <c r="I117" s="89" t="n">
        <f aca="false">Berechnung!N116</f>
        <v>0</v>
      </c>
      <c r="J117" s="93" t="n">
        <f aca="false">Berechnung!O116</f>
        <v>0</v>
      </c>
      <c r="K117" s="93" t="n">
        <f aca="false">Berechnung!P116</f>
        <v>0</v>
      </c>
      <c r="L117" s="93" t="n">
        <f aca="false">Berechnung!Q116</f>
        <v>0</v>
      </c>
      <c r="M117" s="89" t="n">
        <f aca="false">Berechnung!R116</f>
        <v>0</v>
      </c>
      <c r="N117" s="93" t="n">
        <f aca="false">Berechnung!S116</f>
        <v>0</v>
      </c>
      <c r="O117" s="93" t="n">
        <f aca="false">Berechnung!T116</f>
        <v>0</v>
      </c>
      <c r="P117" s="93" t="n">
        <f aca="false">Berechnung!U116</f>
        <v>0</v>
      </c>
      <c r="Q117" s="89" t="n">
        <f aca="false">Berechnung!V116</f>
        <v>0</v>
      </c>
      <c r="R117" s="93" t="n">
        <f aca="false">Berechnung!W116</f>
        <v>0</v>
      </c>
      <c r="S117" s="93" t="n">
        <f aca="false">Berechnung!X116</f>
        <v>0</v>
      </c>
      <c r="T117" s="93" t="n">
        <f aca="false">Berechnung!Y116</f>
        <v>0</v>
      </c>
      <c r="U117" s="89" t="n">
        <f aca="false">Berechnung!Z116</f>
        <v>0</v>
      </c>
    </row>
    <row r="118" customFormat="false" ht="13.5" hidden="false" customHeight="true" outlineLevel="0" collapsed="false">
      <c r="A118" s="84" t="s">
        <v>140</v>
      </c>
      <c r="B118" s="94" t="str">
        <f aca="false">IF(Berechnung!F117="","",Berechnung!F117)</f>
        <v/>
      </c>
      <c r="C118" s="94" t="str">
        <f aca="false">IF(Berechnung!G117="","",Berechnung!G117)</f>
        <v/>
      </c>
      <c r="D118" s="94" t="str">
        <f aca="false">IF(Berechnung!H117="","",Berechnung!H117)</f>
        <v/>
      </c>
      <c r="E118" s="94" t="str">
        <f aca="false">IF(Berechnung!I117="","",Berechnung!I117)</f>
        <v/>
      </c>
      <c r="F118" s="91" t="n">
        <f aca="false">Berechnung!K117</f>
        <v>0</v>
      </c>
      <c r="G118" s="91" t="n">
        <f aca="false">Berechnung!L117</f>
        <v>0</v>
      </c>
      <c r="H118" s="91" t="n">
        <f aca="false">Berechnung!M117</f>
        <v>0</v>
      </c>
      <c r="I118" s="92" t="n">
        <f aca="false">Berechnung!N117</f>
        <v>0</v>
      </c>
      <c r="J118" s="91" t="n">
        <f aca="false">Berechnung!O117</f>
        <v>0</v>
      </c>
      <c r="K118" s="91" t="n">
        <f aca="false">Berechnung!P117</f>
        <v>0</v>
      </c>
      <c r="L118" s="91" t="n">
        <f aca="false">Berechnung!Q117</f>
        <v>0</v>
      </c>
      <c r="M118" s="92" t="n">
        <f aca="false">Berechnung!R117</f>
        <v>0</v>
      </c>
      <c r="N118" s="91" t="n">
        <f aca="false">Berechnung!S117</f>
        <v>0</v>
      </c>
      <c r="O118" s="91" t="n">
        <f aca="false">Berechnung!T117</f>
        <v>0</v>
      </c>
      <c r="P118" s="91" t="n">
        <f aca="false">Berechnung!U117</f>
        <v>0</v>
      </c>
      <c r="Q118" s="92" t="n">
        <f aca="false">Berechnung!V117</f>
        <v>0</v>
      </c>
      <c r="R118" s="91" t="n">
        <f aca="false">Berechnung!W117</f>
        <v>0</v>
      </c>
      <c r="S118" s="91" t="n">
        <f aca="false">Berechnung!X117</f>
        <v>0</v>
      </c>
      <c r="T118" s="91" t="n">
        <f aca="false">Berechnung!Y117</f>
        <v>0</v>
      </c>
      <c r="U118" s="92" t="n">
        <f aca="false">Berechnung!Z117</f>
        <v>0</v>
      </c>
    </row>
    <row r="119" customFormat="false" ht="13.5" hidden="false" customHeight="true" outlineLevel="0" collapsed="false">
      <c r="A119" s="87" t="s">
        <v>141</v>
      </c>
      <c r="B119" s="88" t="str">
        <f aca="false">IF(Berechnung!F118="","",Berechnung!F118)</f>
        <v/>
      </c>
      <c r="C119" s="88" t="str">
        <f aca="false">IF(Berechnung!G118="","",Berechnung!G118)</f>
        <v/>
      </c>
      <c r="D119" s="88" t="str">
        <f aca="false">IF(Berechnung!H118="","",Berechnung!H118)</f>
        <v/>
      </c>
      <c r="E119" s="88" t="str">
        <f aca="false">IF(Berechnung!I118="","",Berechnung!I118)</f>
        <v/>
      </c>
      <c r="F119" s="93" t="n">
        <f aca="false">Berechnung!K118</f>
        <v>0</v>
      </c>
      <c r="G119" s="93" t="n">
        <f aca="false">Berechnung!L118</f>
        <v>0</v>
      </c>
      <c r="H119" s="93" t="n">
        <f aca="false">Berechnung!M118</f>
        <v>0</v>
      </c>
      <c r="I119" s="89" t="n">
        <f aca="false">Berechnung!N118</f>
        <v>0</v>
      </c>
      <c r="J119" s="93" t="n">
        <f aca="false">Berechnung!O118</f>
        <v>0</v>
      </c>
      <c r="K119" s="93" t="n">
        <f aca="false">Berechnung!P118</f>
        <v>0</v>
      </c>
      <c r="L119" s="93" t="n">
        <f aca="false">Berechnung!Q118</f>
        <v>0</v>
      </c>
      <c r="M119" s="89" t="n">
        <f aca="false">Berechnung!R118</f>
        <v>0</v>
      </c>
      <c r="N119" s="93" t="n">
        <f aca="false">Berechnung!S118</f>
        <v>0</v>
      </c>
      <c r="O119" s="93" t="n">
        <f aca="false">Berechnung!T118</f>
        <v>0</v>
      </c>
      <c r="P119" s="93" t="n">
        <f aca="false">Berechnung!U118</f>
        <v>0</v>
      </c>
      <c r="Q119" s="89" t="n">
        <f aca="false">Berechnung!V118</f>
        <v>0</v>
      </c>
      <c r="R119" s="93" t="n">
        <f aca="false">Berechnung!W118</f>
        <v>0</v>
      </c>
      <c r="S119" s="93" t="n">
        <f aca="false">Berechnung!X118</f>
        <v>0</v>
      </c>
      <c r="T119" s="93" t="n">
        <f aca="false">Berechnung!Y118</f>
        <v>0</v>
      </c>
      <c r="U119" s="89" t="n">
        <f aca="false">Berechnung!Z118</f>
        <v>0</v>
      </c>
    </row>
    <row r="120" customFormat="false" ht="13.5" hidden="false" customHeight="true" outlineLevel="0" collapsed="false">
      <c r="A120" s="84" t="s">
        <v>142</v>
      </c>
      <c r="B120" s="94" t="str">
        <f aca="false">IF(Berechnung!F119="","",Berechnung!F119)</f>
        <v/>
      </c>
      <c r="C120" s="94" t="str">
        <f aca="false">IF(Berechnung!G119="","",Berechnung!G119)</f>
        <v/>
      </c>
      <c r="D120" s="94" t="str">
        <f aca="false">IF(Berechnung!H119="","",Berechnung!H119)</f>
        <v/>
      </c>
      <c r="E120" s="94" t="str">
        <f aca="false">IF(Berechnung!I119="","",Berechnung!I119)</f>
        <v/>
      </c>
      <c r="F120" s="91" t="n">
        <f aca="false">Berechnung!K119</f>
        <v>0</v>
      </c>
      <c r="G120" s="91" t="n">
        <f aca="false">Berechnung!L119</f>
        <v>0</v>
      </c>
      <c r="H120" s="91" t="n">
        <f aca="false">Berechnung!M119</f>
        <v>0</v>
      </c>
      <c r="I120" s="92" t="n">
        <f aca="false">Berechnung!N119</f>
        <v>0</v>
      </c>
      <c r="J120" s="91" t="n">
        <f aca="false">Berechnung!O119</f>
        <v>0</v>
      </c>
      <c r="K120" s="91" t="n">
        <f aca="false">Berechnung!P119</f>
        <v>0</v>
      </c>
      <c r="L120" s="91" t="n">
        <f aca="false">Berechnung!Q119</f>
        <v>0</v>
      </c>
      <c r="M120" s="92" t="n">
        <f aca="false">Berechnung!R119</f>
        <v>0</v>
      </c>
      <c r="N120" s="91" t="n">
        <f aca="false">Berechnung!S119</f>
        <v>0</v>
      </c>
      <c r="O120" s="91" t="n">
        <f aca="false">Berechnung!T119</f>
        <v>0</v>
      </c>
      <c r="P120" s="91" t="n">
        <f aca="false">Berechnung!U119</f>
        <v>0</v>
      </c>
      <c r="Q120" s="92" t="n">
        <f aca="false">Berechnung!V119</f>
        <v>0</v>
      </c>
      <c r="R120" s="91" t="n">
        <f aca="false">Berechnung!W119</f>
        <v>0</v>
      </c>
      <c r="S120" s="91" t="n">
        <f aca="false">Berechnung!X119</f>
        <v>0</v>
      </c>
      <c r="T120" s="91" t="n">
        <f aca="false">Berechnung!Y119</f>
        <v>0</v>
      </c>
      <c r="U120" s="92" t="n">
        <f aca="false">Berechnung!Z119</f>
        <v>0</v>
      </c>
    </row>
    <row r="121" customFormat="false" ht="13.5" hidden="false" customHeight="true" outlineLevel="0" collapsed="false">
      <c r="A121" s="87" t="s">
        <v>143</v>
      </c>
      <c r="B121" s="88" t="str">
        <f aca="false">IF(Berechnung!F120="","",Berechnung!F120)</f>
        <v/>
      </c>
      <c r="C121" s="88" t="str">
        <f aca="false">IF(Berechnung!G120="","",Berechnung!G120)</f>
        <v/>
      </c>
      <c r="D121" s="88" t="str">
        <f aca="false">IF(Berechnung!H120="","",Berechnung!H120)</f>
        <v/>
      </c>
      <c r="E121" s="88" t="str">
        <f aca="false">IF(Berechnung!I120="","",Berechnung!I120)</f>
        <v/>
      </c>
      <c r="F121" s="93" t="n">
        <f aca="false">Berechnung!K120</f>
        <v>0</v>
      </c>
      <c r="G121" s="93" t="n">
        <f aca="false">Berechnung!L120</f>
        <v>0</v>
      </c>
      <c r="H121" s="93" t="n">
        <f aca="false">Berechnung!M120</f>
        <v>0</v>
      </c>
      <c r="I121" s="89" t="n">
        <f aca="false">Berechnung!N120</f>
        <v>0</v>
      </c>
      <c r="J121" s="93" t="n">
        <f aca="false">Berechnung!O120</f>
        <v>0</v>
      </c>
      <c r="K121" s="93" t="n">
        <f aca="false">Berechnung!P120</f>
        <v>0</v>
      </c>
      <c r="L121" s="93" t="n">
        <f aca="false">Berechnung!Q120</f>
        <v>0</v>
      </c>
      <c r="M121" s="89" t="n">
        <f aca="false">Berechnung!R120</f>
        <v>0</v>
      </c>
      <c r="N121" s="93" t="n">
        <f aca="false">Berechnung!S120</f>
        <v>0</v>
      </c>
      <c r="O121" s="93" t="n">
        <f aca="false">Berechnung!T120</f>
        <v>0</v>
      </c>
      <c r="P121" s="93" t="n">
        <f aca="false">Berechnung!U120</f>
        <v>0</v>
      </c>
      <c r="Q121" s="89" t="n">
        <f aca="false">Berechnung!V120</f>
        <v>0</v>
      </c>
      <c r="R121" s="93" t="n">
        <f aca="false">Berechnung!W120</f>
        <v>0</v>
      </c>
      <c r="S121" s="93" t="n">
        <f aca="false">Berechnung!X120</f>
        <v>0</v>
      </c>
      <c r="T121" s="93" t="n">
        <f aca="false">Berechnung!Y120</f>
        <v>0</v>
      </c>
      <c r="U121" s="89" t="n">
        <f aca="false">Berechnung!Z120</f>
        <v>0</v>
      </c>
    </row>
    <row r="122" customFormat="false" ht="13.5" hidden="false" customHeight="true" outlineLevel="0" collapsed="false">
      <c r="A122" s="84" t="s">
        <v>144</v>
      </c>
      <c r="B122" s="94" t="str">
        <f aca="false">IF(Berechnung!F121="","",Berechnung!F121)</f>
        <v/>
      </c>
      <c r="C122" s="94" t="str">
        <f aca="false">IF(Berechnung!G121="","",Berechnung!G121)</f>
        <v/>
      </c>
      <c r="D122" s="94" t="str">
        <f aca="false">IF(Berechnung!H121="","",Berechnung!H121)</f>
        <v/>
      </c>
      <c r="E122" s="94" t="str">
        <f aca="false">IF(Berechnung!I121="","",Berechnung!I121)</f>
        <v/>
      </c>
      <c r="F122" s="91" t="n">
        <f aca="false">Berechnung!K121</f>
        <v>0</v>
      </c>
      <c r="G122" s="91" t="n">
        <f aca="false">Berechnung!L121</f>
        <v>0</v>
      </c>
      <c r="H122" s="91" t="n">
        <f aca="false">Berechnung!M121</f>
        <v>0</v>
      </c>
      <c r="I122" s="92" t="n">
        <f aca="false">Berechnung!N121</f>
        <v>0</v>
      </c>
      <c r="J122" s="91" t="n">
        <f aca="false">Berechnung!O121</f>
        <v>0</v>
      </c>
      <c r="K122" s="91" t="n">
        <f aca="false">Berechnung!P121</f>
        <v>0</v>
      </c>
      <c r="L122" s="91" t="n">
        <f aca="false">Berechnung!Q121</f>
        <v>0</v>
      </c>
      <c r="M122" s="92" t="n">
        <f aca="false">Berechnung!R121</f>
        <v>0</v>
      </c>
      <c r="N122" s="91" t="n">
        <f aca="false">Berechnung!S121</f>
        <v>0</v>
      </c>
      <c r="O122" s="91" t="n">
        <f aca="false">Berechnung!T121</f>
        <v>0</v>
      </c>
      <c r="P122" s="91" t="n">
        <f aca="false">Berechnung!U121</f>
        <v>0</v>
      </c>
      <c r="Q122" s="92" t="n">
        <f aca="false">Berechnung!V121</f>
        <v>0</v>
      </c>
      <c r="R122" s="91" t="n">
        <f aca="false">Berechnung!W121</f>
        <v>0</v>
      </c>
      <c r="S122" s="91" t="n">
        <f aca="false">Berechnung!X121</f>
        <v>0</v>
      </c>
      <c r="T122" s="91" t="n">
        <f aca="false">Berechnung!Y121</f>
        <v>0</v>
      </c>
      <c r="U122" s="92" t="n">
        <f aca="false">Berechnung!Z121</f>
        <v>0</v>
      </c>
    </row>
    <row r="123" customFormat="false" ht="13.5" hidden="false" customHeight="true" outlineLevel="0" collapsed="false">
      <c r="A123" s="87" t="s">
        <v>145</v>
      </c>
      <c r="B123" s="88" t="str">
        <f aca="false">IF(Berechnung!F122="","",Berechnung!F122)</f>
        <v/>
      </c>
      <c r="C123" s="88" t="str">
        <f aca="false">IF(Berechnung!G122="","",Berechnung!G122)</f>
        <v/>
      </c>
      <c r="D123" s="88" t="str">
        <f aca="false">IF(Berechnung!H122="","",Berechnung!H122)</f>
        <v/>
      </c>
      <c r="E123" s="88" t="str">
        <f aca="false">IF(Berechnung!I122="","",Berechnung!I122)</f>
        <v/>
      </c>
      <c r="F123" s="93" t="n">
        <f aca="false">Berechnung!K122</f>
        <v>0</v>
      </c>
      <c r="G123" s="93" t="n">
        <f aca="false">Berechnung!L122</f>
        <v>0</v>
      </c>
      <c r="H123" s="93" t="n">
        <f aca="false">Berechnung!M122</f>
        <v>0</v>
      </c>
      <c r="I123" s="89" t="n">
        <f aca="false">Berechnung!N122</f>
        <v>0</v>
      </c>
      <c r="J123" s="93" t="n">
        <f aca="false">Berechnung!O122</f>
        <v>0</v>
      </c>
      <c r="K123" s="93" t="n">
        <f aca="false">Berechnung!P122</f>
        <v>0</v>
      </c>
      <c r="L123" s="93" t="n">
        <f aca="false">Berechnung!Q122</f>
        <v>0</v>
      </c>
      <c r="M123" s="89" t="n">
        <f aca="false">Berechnung!R122</f>
        <v>0</v>
      </c>
      <c r="N123" s="93" t="n">
        <f aca="false">Berechnung!S122</f>
        <v>0</v>
      </c>
      <c r="O123" s="93" t="n">
        <f aca="false">Berechnung!T122</f>
        <v>0</v>
      </c>
      <c r="P123" s="93" t="n">
        <f aca="false">Berechnung!U122</f>
        <v>0</v>
      </c>
      <c r="Q123" s="89" t="n">
        <f aca="false">Berechnung!V122</f>
        <v>0</v>
      </c>
      <c r="R123" s="93" t="n">
        <f aca="false">Berechnung!W122</f>
        <v>0</v>
      </c>
      <c r="S123" s="93" t="n">
        <f aca="false">Berechnung!X122</f>
        <v>0</v>
      </c>
      <c r="T123" s="93" t="n">
        <f aca="false">Berechnung!Y122</f>
        <v>0</v>
      </c>
      <c r="U123" s="89" t="n">
        <f aca="false">Berechnung!Z122</f>
        <v>0</v>
      </c>
    </row>
    <row r="124" customFormat="false" ht="13.5" hidden="false" customHeight="true" outlineLevel="0" collapsed="false">
      <c r="A124" s="84" t="s">
        <v>146</v>
      </c>
      <c r="B124" s="94" t="str">
        <f aca="false">IF(Berechnung!F123="","",Berechnung!F123)</f>
        <v/>
      </c>
      <c r="C124" s="94" t="str">
        <f aca="false">IF(Berechnung!G123="","",Berechnung!G123)</f>
        <v/>
      </c>
      <c r="D124" s="94" t="str">
        <f aca="false">IF(Berechnung!H123="","",Berechnung!H123)</f>
        <v/>
      </c>
      <c r="E124" s="94" t="str">
        <f aca="false">IF(Berechnung!I123="","",Berechnung!I123)</f>
        <v/>
      </c>
      <c r="F124" s="91" t="n">
        <f aca="false">Berechnung!K123</f>
        <v>0</v>
      </c>
      <c r="G124" s="91" t="n">
        <f aca="false">Berechnung!L123</f>
        <v>0</v>
      </c>
      <c r="H124" s="91" t="n">
        <f aca="false">Berechnung!M123</f>
        <v>0</v>
      </c>
      <c r="I124" s="92" t="n">
        <f aca="false">Berechnung!N123</f>
        <v>0</v>
      </c>
      <c r="J124" s="91" t="n">
        <f aca="false">Berechnung!O123</f>
        <v>0</v>
      </c>
      <c r="K124" s="91" t="n">
        <f aca="false">Berechnung!P123</f>
        <v>0</v>
      </c>
      <c r="L124" s="91" t="n">
        <f aca="false">Berechnung!Q123</f>
        <v>0</v>
      </c>
      <c r="M124" s="92" t="n">
        <f aca="false">Berechnung!R123</f>
        <v>0</v>
      </c>
      <c r="N124" s="91" t="n">
        <f aca="false">Berechnung!S123</f>
        <v>0</v>
      </c>
      <c r="O124" s="91" t="n">
        <f aca="false">Berechnung!T123</f>
        <v>0</v>
      </c>
      <c r="P124" s="91" t="n">
        <f aca="false">Berechnung!U123</f>
        <v>0</v>
      </c>
      <c r="Q124" s="92" t="n">
        <f aca="false">Berechnung!V123</f>
        <v>0</v>
      </c>
      <c r="R124" s="91" t="n">
        <f aca="false">Berechnung!W123</f>
        <v>0</v>
      </c>
      <c r="S124" s="91" t="n">
        <f aca="false">Berechnung!X123</f>
        <v>0</v>
      </c>
      <c r="T124" s="91" t="n">
        <f aca="false">Berechnung!Y123</f>
        <v>0</v>
      </c>
      <c r="U124" s="92" t="n">
        <f aca="false">Berechnung!Z123</f>
        <v>0</v>
      </c>
    </row>
    <row r="125" customFormat="false" ht="13.5" hidden="false" customHeight="true" outlineLevel="0" collapsed="false">
      <c r="A125" s="87" t="s">
        <v>147</v>
      </c>
      <c r="B125" s="88" t="str">
        <f aca="false">IF(Berechnung!F124="","",Berechnung!F124)</f>
        <v/>
      </c>
      <c r="C125" s="88" t="str">
        <f aca="false">IF(Berechnung!G124="","",Berechnung!G124)</f>
        <v/>
      </c>
      <c r="D125" s="88" t="str">
        <f aca="false">IF(Berechnung!H124="","",Berechnung!H124)</f>
        <v/>
      </c>
      <c r="E125" s="88" t="str">
        <f aca="false">IF(Berechnung!I124="","",Berechnung!I124)</f>
        <v/>
      </c>
      <c r="F125" s="93" t="n">
        <f aca="false">Berechnung!K124</f>
        <v>0</v>
      </c>
      <c r="G125" s="93" t="n">
        <f aca="false">Berechnung!L124</f>
        <v>0</v>
      </c>
      <c r="H125" s="93" t="n">
        <f aca="false">Berechnung!M124</f>
        <v>0</v>
      </c>
      <c r="I125" s="89" t="n">
        <f aca="false">Berechnung!N124</f>
        <v>0</v>
      </c>
      <c r="J125" s="93" t="n">
        <f aca="false">Berechnung!O124</f>
        <v>0</v>
      </c>
      <c r="K125" s="93" t="n">
        <f aca="false">Berechnung!P124</f>
        <v>0</v>
      </c>
      <c r="L125" s="93" t="n">
        <f aca="false">Berechnung!Q124</f>
        <v>0</v>
      </c>
      <c r="M125" s="89" t="n">
        <f aca="false">Berechnung!R124</f>
        <v>0</v>
      </c>
      <c r="N125" s="93" t="n">
        <f aca="false">Berechnung!S124</f>
        <v>0</v>
      </c>
      <c r="O125" s="93" t="n">
        <f aca="false">Berechnung!T124</f>
        <v>0</v>
      </c>
      <c r="P125" s="93" t="n">
        <f aca="false">Berechnung!U124</f>
        <v>0</v>
      </c>
      <c r="Q125" s="89" t="n">
        <f aca="false">Berechnung!V124</f>
        <v>0</v>
      </c>
      <c r="R125" s="93" t="n">
        <f aca="false">Berechnung!W124</f>
        <v>0</v>
      </c>
      <c r="S125" s="93" t="n">
        <f aca="false">Berechnung!X124</f>
        <v>0</v>
      </c>
      <c r="T125" s="93" t="n">
        <f aca="false">Berechnung!Y124</f>
        <v>0</v>
      </c>
      <c r="U125" s="89" t="n">
        <f aca="false">Berechnung!Z124</f>
        <v>0</v>
      </c>
    </row>
    <row r="126" customFormat="false" ht="13.5" hidden="false" customHeight="true" outlineLevel="0" collapsed="false">
      <c r="A126" s="84" t="s">
        <v>148</v>
      </c>
      <c r="B126" s="94" t="str">
        <f aca="false">IF(Berechnung!F125="","",Berechnung!F125)</f>
        <v/>
      </c>
      <c r="C126" s="94" t="str">
        <f aca="false">IF(Berechnung!G125="","",Berechnung!G125)</f>
        <v/>
      </c>
      <c r="D126" s="94" t="str">
        <f aca="false">IF(Berechnung!H125="","",Berechnung!H125)</f>
        <v/>
      </c>
      <c r="E126" s="94" t="str">
        <f aca="false">IF(Berechnung!I125="","",Berechnung!I125)</f>
        <v/>
      </c>
      <c r="F126" s="91" t="n">
        <f aca="false">Berechnung!K125</f>
        <v>0</v>
      </c>
      <c r="G126" s="91" t="n">
        <f aca="false">Berechnung!L125</f>
        <v>0</v>
      </c>
      <c r="H126" s="91" t="n">
        <f aca="false">Berechnung!M125</f>
        <v>0</v>
      </c>
      <c r="I126" s="92" t="n">
        <f aca="false">Berechnung!N125</f>
        <v>0</v>
      </c>
      <c r="J126" s="91" t="n">
        <f aca="false">Berechnung!O125</f>
        <v>0</v>
      </c>
      <c r="K126" s="91" t="n">
        <f aca="false">Berechnung!P125</f>
        <v>0</v>
      </c>
      <c r="L126" s="91" t="n">
        <f aca="false">Berechnung!Q125</f>
        <v>0</v>
      </c>
      <c r="M126" s="92" t="n">
        <f aca="false">Berechnung!R125</f>
        <v>0</v>
      </c>
      <c r="N126" s="91" t="n">
        <f aca="false">Berechnung!S125</f>
        <v>0</v>
      </c>
      <c r="O126" s="91" t="n">
        <f aca="false">Berechnung!T125</f>
        <v>0</v>
      </c>
      <c r="P126" s="91" t="n">
        <f aca="false">Berechnung!U125</f>
        <v>0</v>
      </c>
      <c r="Q126" s="92" t="n">
        <f aca="false">Berechnung!V125</f>
        <v>0</v>
      </c>
      <c r="R126" s="91" t="n">
        <f aca="false">Berechnung!W125</f>
        <v>0</v>
      </c>
      <c r="S126" s="91" t="n">
        <f aca="false">Berechnung!X125</f>
        <v>0</v>
      </c>
      <c r="T126" s="91" t="n">
        <f aca="false">Berechnung!Y125</f>
        <v>0</v>
      </c>
      <c r="U126" s="92" t="n">
        <f aca="false">Berechnung!Z125</f>
        <v>0</v>
      </c>
    </row>
    <row r="127" customFormat="false" ht="13.5" hidden="false" customHeight="true" outlineLevel="0" collapsed="false">
      <c r="A127" s="87" t="s">
        <v>149</v>
      </c>
      <c r="B127" s="88" t="str">
        <f aca="false">IF(Berechnung!F126="","",Berechnung!F126)</f>
        <v/>
      </c>
      <c r="C127" s="88" t="str">
        <f aca="false">IF(Berechnung!G126="","",Berechnung!G126)</f>
        <v/>
      </c>
      <c r="D127" s="88" t="str">
        <f aca="false">IF(Berechnung!H126="","",Berechnung!H126)</f>
        <v/>
      </c>
      <c r="E127" s="88" t="str">
        <f aca="false">IF(Berechnung!I126="","",Berechnung!I126)</f>
        <v/>
      </c>
      <c r="F127" s="93" t="n">
        <f aca="false">Berechnung!K126</f>
        <v>0</v>
      </c>
      <c r="G127" s="93" t="n">
        <f aca="false">Berechnung!L126</f>
        <v>0</v>
      </c>
      <c r="H127" s="93" t="n">
        <f aca="false">Berechnung!M126</f>
        <v>0</v>
      </c>
      <c r="I127" s="89" t="n">
        <f aca="false">Berechnung!N126</f>
        <v>0</v>
      </c>
      <c r="J127" s="93" t="n">
        <f aca="false">Berechnung!O126</f>
        <v>0</v>
      </c>
      <c r="K127" s="93" t="n">
        <f aca="false">Berechnung!P126</f>
        <v>0</v>
      </c>
      <c r="L127" s="93" t="n">
        <f aca="false">Berechnung!Q126</f>
        <v>0</v>
      </c>
      <c r="M127" s="89" t="n">
        <f aca="false">Berechnung!R126</f>
        <v>0</v>
      </c>
      <c r="N127" s="93" t="n">
        <f aca="false">Berechnung!S126</f>
        <v>0</v>
      </c>
      <c r="O127" s="93" t="n">
        <f aca="false">Berechnung!T126</f>
        <v>0</v>
      </c>
      <c r="P127" s="93" t="n">
        <f aca="false">Berechnung!U126</f>
        <v>0</v>
      </c>
      <c r="Q127" s="89" t="n">
        <f aca="false">Berechnung!V126</f>
        <v>0</v>
      </c>
      <c r="R127" s="93" t="n">
        <f aca="false">Berechnung!W126</f>
        <v>0</v>
      </c>
      <c r="S127" s="93" t="n">
        <f aca="false">Berechnung!X126</f>
        <v>0</v>
      </c>
      <c r="T127" s="93" t="n">
        <f aca="false">Berechnung!Y126</f>
        <v>0</v>
      </c>
      <c r="U127" s="89" t="n">
        <f aca="false">Berechnung!Z126</f>
        <v>0</v>
      </c>
    </row>
    <row r="128" customFormat="false" ht="13.5" hidden="false" customHeight="true" outlineLevel="0" collapsed="false">
      <c r="A128" s="84" t="s">
        <v>150</v>
      </c>
      <c r="B128" s="94" t="str">
        <f aca="false">IF(Berechnung!F127="","",Berechnung!F127)</f>
        <v/>
      </c>
      <c r="C128" s="94" t="str">
        <f aca="false">IF(Berechnung!G127="","",Berechnung!G127)</f>
        <v/>
      </c>
      <c r="D128" s="94" t="str">
        <f aca="false">IF(Berechnung!H127="","",Berechnung!H127)</f>
        <v/>
      </c>
      <c r="E128" s="94" t="str">
        <f aca="false">IF(Berechnung!I127="","",Berechnung!I127)</f>
        <v/>
      </c>
      <c r="F128" s="91" t="n">
        <f aca="false">Berechnung!K127</f>
        <v>0</v>
      </c>
      <c r="G128" s="91" t="n">
        <f aca="false">Berechnung!L127</f>
        <v>0</v>
      </c>
      <c r="H128" s="91" t="n">
        <f aca="false">Berechnung!M127</f>
        <v>0</v>
      </c>
      <c r="I128" s="92" t="n">
        <f aca="false">Berechnung!N127</f>
        <v>0</v>
      </c>
      <c r="J128" s="91" t="n">
        <f aca="false">Berechnung!O127</f>
        <v>0</v>
      </c>
      <c r="K128" s="91" t="n">
        <f aca="false">Berechnung!P127</f>
        <v>0</v>
      </c>
      <c r="L128" s="91" t="n">
        <f aca="false">Berechnung!Q127</f>
        <v>0</v>
      </c>
      <c r="M128" s="92" t="n">
        <f aca="false">Berechnung!R127</f>
        <v>0</v>
      </c>
      <c r="N128" s="91" t="n">
        <f aca="false">Berechnung!S127</f>
        <v>0</v>
      </c>
      <c r="O128" s="91" t="n">
        <f aca="false">Berechnung!T127</f>
        <v>0</v>
      </c>
      <c r="P128" s="91" t="n">
        <f aca="false">Berechnung!U127</f>
        <v>0</v>
      </c>
      <c r="Q128" s="92" t="n">
        <f aca="false">Berechnung!V127</f>
        <v>0</v>
      </c>
      <c r="R128" s="91" t="n">
        <f aca="false">Berechnung!W127</f>
        <v>0</v>
      </c>
      <c r="S128" s="91" t="n">
        <f aca="false">Berechnung!X127</f>
        <v>0</v>
      </c>
      <c r="T128" s="91" t="n">
        <f aca="false">Berechnung!Y127</f>
        <v>0</v>
      </c>
      <c r="U128" s="92" t="n">
        <f aca="false">Berechnung!Z127</f>
        <v>0</v>
      </c>
    </row>
    <row r="129" customFormat="false" ht="13.5" hidden="false" customHeight="true" outlineLevel="0" collapsed="false">
      <c r="A129" s="87" t="s">
        <v>151</v>
      </c>
      <c r="B129" s="88" t="str">
        <f aca="false">IF(Berechnung!F128="","",Berechnung!F128)</f>
        <v/>
      </c>
      <c r="C129" s="88" t="str">
        <f aca="false">IF(Berechnung!G128="","",Berechnung!G128)</f>
        <v/>
      </c>
      <c r="D129" s="88" t="str">
        <f aca="false">IF(Berechnung!H128="","",Berechnung!H128)</f>
        <v/>
      </c>
      <c r="E129" s="88" t="str">
        <f aca="false">IF(Berechnung!I128="","",Berechnung!I128)</f>
        <v/>
      </c>
      <c r="F129" s="93" t="n">
        <f aca="false">Berechnung!K128</f>
        <v>0</v>
      </c>
      <c r="G129" s="93" t="n">
        <f aca="false">Berechnung!L128</f>
        <v>0</v>
      </c>
      <c r="H129" s="93" t="n">
        <f aca="false">Berechnung!M128</f>
        <v>0</v>
      </c>
      <c r="I129" s="89" t="n">
        <f aca="false">Berechnung!N128</f>
        <v>0</v>
      </c>
      <c r="J129" s="93" t="n">
        <f aca="false">Berechnung!O128</f>
        <v>0</v>
      </c>
      <c r="K129" s="93" t="n">
        <f aca="false">Berechnung!P128</f>
        <v>0</v>
      </c>
      <c r="L129" s="93" t="n">
        <f aca="false">Berechnung!Q128</f>
        <v>0</v>
      </c>
      <c r="M129" s="89" t="n">
        <f aca="false">Berechnung!R128</f>
        <v>0</v>
      </c>
      <c r="N129" s="93" t="n">
        <f aca="false">Berechnung!S128</f>
        <v>0</v>
      </c>
      <c r="O129" s="93" t="n">
        <f aca="false">Berechnung!T128</f>
        <v>0</v>
      </c>
      <c r="P129" s="93" t="n">
        <f aca="false">Berechnung!U128</f>
        <v>0</v>
      </c>
      <c r="Q129" s="89" t="n">
        <f aca="false">Berechnung!V128</f>
        <v>0</v>
      </c>
      <c r="R129" s="93" t="n">
        <f aca="false">Berechnung!W128</f>
        <v>0</v>
      </c>
      <c r="S129" s="93" t="n">
        <f aca="false">Berechnung!X128</f>
        <v>0</v>
      </c>
      <c r="T129" s="93" t="n">
        <f aca="false">Berechnung!Y128</f>
        <v>0</v>
      </c>
      <c r="U129" s="89" t="n">
        <f aca="false">Berechnung!Z128</f>
        <v>0</v>
      </c>
    </row>
    <row r="130" customFormat="false" ht="13.5" hidden="false" customHeight="true" outlineLevel="0" collapsed="false">
      <c r="A130" s="84" t="s">
        <v>152</v>
      </c>
      <c r="B130" s="94" t="str">
        <f aca="false">IF(Berechnung!F129="","",Berechnung!F129)</f>
        <v/>
      </c>
      <c r="C130" s="94" t="str">
        <f aca="false">IF(Berechnung!G129="","",Berechnung!G129)</f>
        <v/>
      </c>
      <c r="D130" s="94" t="str">
        <f aca="false">IF(Berechnung!H129="","",Berechnung!H129)</f>
        <v/>
      </c>
      <c r="E130" s="94" t="str">
        <f aca="false">IF(Berechnung!I129="","",Berechnung!I129)</f>
        <v/>
      </c>
      <c r="F130" s="91" t="n">
        <f aca="false">Berechnung!K129</f>
        <v>0</v>
      </c>
      <c r="G130" s="91" t="n">
        <f aca="false">Berechnung!L129</f>
        <v>0</v>
      </c>
      <c r="H130" s="91" t="n">
        <f aca="false">Berechnung!M129</f>
        <v>0</v>
      </c>
      <c r="I130" s="92" t="n">
        <f aca="false">Berechnung!N129</f>
        <v>0</v>
      </c>
      <c r="J130" s="91" t="n">
        <f aca="false">Berechnung!O129</f>
        <v>0</v>
      </c>
      <c r="K130" s="91" t="n">
        <f aca="false">Berechnung!P129</f>
        <v>0</v>
      </c>
      <c r="L130" s="91" t="n">
        <f aca="false">Berechnung!Q129</f>
        <v>0</v>
      </c>
      <c r="M130" s="92" t="n">
        <f aca="false">Berechnung!R129</f>
        <v>0</v>
      </c>
      <c r="N130" s="91" t="n">
        <f aca="false">Berechnung!S129</f>
        <v>0</v>
      </c>
      <c r="O130" s="91" t="n">
        <f aca="false">Berechnung!T129</f>
        <v>0</v>
      </c>
      <c r="P130" s="91" t="n">
        <f aca="false">Berechnung!U129</f>
        <v>0</v>
      </c>
      <c r="Q130" s="92" t="n">
        <f aca="false">Berechnung!V129</f>
        <v>0</v>
      </c>
      <c r="R130" s="91" t="n">
        <f aca="false">Berechnung!W129</f>
        <v>0</v>
      </c>
      <c r="S130" s="91" t="n">
        <f aca="false">Berechnung!X129</f>
        <v>0</v>
      </c>
      <c r="T130" s="91" t="n">
        <f aca="false">Berechnung!Y129</f>
        <v>0</v>
      </c>
      <c r="U130" s="92" t="n">
        <f aca="false">Berechnung!Z129</f>
        <v>0</v>
      </c>
    </row>
    <row r="131" customFormat="false" ht="13.5" hidden="false" customHeight="true" outlineLevel="0" collapsed="false">
      <c r="A131" s="87" t="s">
        <v>153</v>
      </c>
      <c r="B131" s="88" t="str">
        <f aca="false">IF(Berechnung!F130="","",Berechnung!F130)</f>
        <v/>
      </c>
      <c r="C131" s="88" t="str">
        <f aca="false">IF(Berechnung!G130="","",Berechnung!G130)</f>
        <v/>
      </c>
      <c r="D131" s="88" t="str">
        <f aca="false">IF(Berechnung!H130="","",Berechnung!H130)</f>
        <v/>
      </c>
      <c r="E131" s="88" t="str">
        <f aca="false">IF(Berechnung!I130="","",Berechnung!I130)</f>
        <v/>
      </c>
      <c r="F131" s="93" t="n">
        <f aca="false">Berechnung!K130</f>
        <v>0</v>
      </c>
      <c r="G131" s="93" t="n">
        <f aca="false">Berechnung!L130</f>
        <v>0</v>
      </c>
      <c r="H131" s="93" t="n">
        <f aca="false">Berechnung!M130</f>
        <v>0</v>
      </c>
      <c r="I131" s="89" t="n">
        <f aca="false">Berechnung!N130</f>
        <v>0</v>
      </c>
      <c r="J131" s="93" t="n">
        <f aca="false">Berechnung!O130</f>
        <v>0</v>
      </c>
      <c r="K131" s="93" t="n">
        <f aca="false">Berechnung!P130</f>
        <v>0</v>
      </c>
      <c r="L131" s="93" t="n">
        <f aca="false">Berechnung!Q130</f>
        <v>0</v>
      </c>
      <c r="M131" s="89" t="n">
        <f aca="false">Berechnung!R130</f>
        <v>0</v>
      </c>
      <c r="N131" s="93" t="n">
        <f aca="false">Berechnung!S130</f>
        <v>0</v>
      </c>
      <c r="O131" s="93" t="n">
        <f aca="false">Berechnung!T130</f>
        <v>0</v>
      </c>
      <c r="P131" s="93" t="n">
        <f aca="false">Berechnung!U130</f>
        <v>0</v>
      </c>
      <c r="Q131" s="89" t="n">
        <f aca="false">Berechnung!V130</f>
        <v>0</v>
      </c>
      <c r="R131" s="93" t="n">
        <f aca="false">Berechnung!W130</f>
        <v>0</v>
      </c>
      <c r="S131" s="93" t="n">
        <f aca="false">Berechnung!X130</f>
        <v>0</v>
      </c>
      <c r="T131" s="93" t="n">
        <f aca="false">Berechnung!Y130</f>
        <v>0</v>
      </c>
      <c r="U131" s="89" t="n">
        <f aca="false">Berechnung!Z130</f>
        <v>0</v>
      </c>
    </row>
    <row r="132" customFormat="false" ht="13.5" hidden="false" customHeight="true" outlineLevel="0" collapsed="false">
      <c r="A132" s="84" t="s">
        <v>154</v>
      </c>
      <c r="B132" s="94" t="str">
        <f aca="false">IF(Berechnung!F131="","",Berechnung!F131)</f>
        <v/>
      </c>
      <c r="C132" s="94" t="str">
        <f aca="false">IF(Berechnung!G131="","",Berechnung!G131)</f>
        <v/>
      </c>
      <c r="D132" s="94" t="str">
        <f aca="false">IF(Berechnung!H131="","",Berechnung!H131)</f>
        <v/>
      </c>
      <c r="E132" s="94" t="str">
        <f aca="false">IF(Berechnung!I131="","",Berechnung!I131)</f>
        <v/>
      </c>
      <c r="F132" s="91" t="n">
        <f aca="false">Berechnung!K131</f>
        <v>0</v>
      </c>
      <c r="G132" s="91" t="n">
        <f aca="false">Berechnung!L131</f>
        <v>0</v>
      </c>
      <c r="H132" s="91" t="n">
        <f aca="false">Berechnung!M131</f>
        <v>0</v>
      </c>
      <c r="I132" s="92" t="n">
        <f aca="false">Berechnung!N131</f>
        <v>0</v>
      </c>
      <c r="J132" s="91" t="n">
        <f aca="false">Berechnung!O131</f>
        <v>0</v>
      </c>
      <c r="K132" s="91" t="n">
        <f aca="false">Berechnung!P131</f>
        <v>0</v>
      </c>
      <c r="L132" s="91" t="n">
        <f aca="false">Berechnung!Q131</f>
        <v>0</v>
      </c>
      <c r="M132" s="92" t="n">
        <f aca="false">Berechnung!R131</f>
        <v>0</v>
      </c>
      <c r="N132" s="91" t="n">
        <f aca="false">Berechnung!S131</f>
        <v>0</v>
      </c>
      <c r="O132" s="91" t="n">
        <f aca="false">Berechnung!T131</f>
        <v>0</v>
      </c>
      <c r="P132" s="91" t="n">
        <f aca="false">Berechnung!U131</f>
        <v>0</v>
      </c>
      <c r="Q132" s="92" t="n">
        <f aca="false">Berechnung!V131</f>
        <v>0</v>
      </c>
      <c r="R132" s="91" t="n">
        <f aca="false">Berechnung!W131</f>
        <v>0</v>
      </c>
      <c r="S132" s="91" t="n">
        <f aca="false">Berechnung!X131</f>
        <v>0</v>
      </c>
      <c r="T132" s="91" t="n">
        <f aca="false">Berechnung!Y131</f>
        <v>0</v>
      </c>
      <c r="U132" s="92" t="n">
        <f aca="false">Berechnung!Z131</f>
        <v>0</v>
      </c>
    </row>
    <row r="133" customFormat="false" ht="13.5" hidden="false" customHeight="true" outlineLevel="0" collapsed="false">
      <c r="A133" s="87" t="s">
        <v>155</v>
      </c>
      <c r="B133" s="88" t="str">
        <f aca="false">IF(Berechnung!F132="","",Berechnung!F132)</f>
        <v/>
      </c>
      <c r="C133" s="88" t="str">
        <f aca="false">IF(Berechnung!G132="","",Berechnung!G132)</f>
        <v/>
      </c>
      <c r="D133" s="88" t="str">
        <f aca="false">IF(Berechnung!H132="","",Berechnung!H132)</f>
        <v/>
      </c>
      <c r="E133" s="88" t="str">
        <f aca="false">IF(Berechnung!I132="","",Berechnung!I132)</f>
        <v/>
      </c>
      <c r="F133" s="93" t="n">
        <f aca="false">Berechnung!K132</f>
        <v>0</v>
      </c>
      <c r="G133" s="93" t="n">
        <f aca="false">Berechnung!L132</f>
        <v>0</v>
      </c>
      <c r="H133" s="93" t="n">
        <f aca="false">Berechnung!M132</f>
        <v>0</v>
      </c>
      <c r="I133" s="89" t="n">
        <f aca="false">Berechnung!N132</f>
        <v>0</v>
      </c>
      <c r="J133" s="93" t="n">
        <f aca="false">Berechnung!O132</f>
        <v>0</v>
      </c>
      <c r="K133" s="93" t="n">
        <f aca="false">Berechnung!P132</f>
        <v>0</v>
      </c>
      <c r="L133" s="93" t="n">
        <f aca="false">Berechnung!Q132</f>
        <v>0</v>
      </c>
      <c r="M133" s="89" t="n">
        <f aca="false">Berechnung!R132</f>
        <v>0</v>
      </c>
      <c r="N133" s="93" t="n">
        <f aca="false">Berechnung!S132</f>
        <v>0</v>
      </c>
      <c r="O133" s="93" t="n">
        <f aca="false">Berechnung!T132</f>
        <v>0</v>
      </c>
      <c r="P133" s="93" t="n">
        <f aca="false">Berechnung!U132</f>
        <v>0</v>
      </c>
      <c r="Q133" s="89" t="n">
        <f aca="false">Berechnung!V132</f>
        <v>0</v>
      </c>
      <c r="R133" s="93" t="n">
        <f aca="false">Berechnung!W132</f>
        <v>0</v>
      </c>
      <c r="S133" s="93" t="n">
        <f aca="false">Berechnung!X132</f>
        <v>0</v>
      </c>
      <c r="T133" s="93" t="n">
        <f aca="false">Berechnung!Y132</f>
        <v>0</v>
      </c>
      <c r="U133" s="89" t="n">
        <f aca="false">Berechnung!Z132</f>
        <v>0</v>
      </c>
    </row>
    <row r="134" customFormat="false" ht="13.5" hidden="false" customHeight="true" outlineLevel="0" collapsed="false">
      <c r="A134" s="84" t="s">
        <v>156</v>
      </c>
      <c r="B134" s="94" t="str">
        <f aca="false">IF(Berechnung!F133="","",Berechnung!F133)</f>
        <v/>
      </c>
      <c r="C134" s="94" t="str">
        <f aca="false">IF(Berechnung!G133="","",Berechnung!G133)</f>
        <v/>
      </c>
      <c r="D134" s="94" t="str">
        <f aca="false">IF(Berechnung!H133="","",Berechnung!H133)</f>
        <v/>
      </c>
      <c r="E134" s="94" t="str">
        <f aca="false">IF(Berechnung!I133="","",Berechnung!I133)</f>
        <v/>
      </c>
      <c r="F134" s="91" t="n">
        <f aca="false">Berechnung!K133</f>
        <v>0</v>
      </c>
      <c r="G134" s="91" t="n">
        <f aca="false">Berechnung!L133</f>
        <v>0</v>
      </c>
      <c r="H134" s="91" t="n">
        <f aca="false">Berechnung!M133</f>
        <v>0</v>
      </c>
      <c r="I134" s="92" t="n">
        <f aca="false">Berechnung!N133</f>
        <v>0</v>
      </c>
      <c r="J134" s="91" t="n">
        <f aca="false">Berechnung!O133</f>
        <v>0</v>
      </c>
      <c r="K134" s="91" t="n">
        <f aca="false">Berechnung!P133</f>
        <v>0</v>
      </c>
      <c r="L134" s="91" t="n">
        <f aca="false">Berechnung!Q133</f>
        <v>0</v>
      </c>
      <c r="M134" s="92" t="n">
        <f aca="false">Berechnung!R133</f>
        <v>0</v>
      </c>
      <c r="N134" s="91" t="n">
        <f aca="false">Berechnung!S133</f>
        <v>0</v>
      </c>
      <c r="O134" s="91" t="n">
        <f aca="false">Berechnung!T133</f>
        <v>0</v>
      </c>
      <c r="P134" s="91" t="n">
        <f aca="false">Berechnung!U133</f>
        <v>0</v>
      </c>
      <c r="Q134" s="92" t="n">
        <f aca="false">Berechnung!V133</f>
        <v>0</v>
      </c>
      <c r="R134" s="91" t="n">
        <f aca="false">Berechnung!W133</f>
        <v>0</v>
      </c>
      <c r="S134" s="91" t="n">
        <f aca="false">Berechnung!X133</f>
        <v>0</v>
      </c>
      <c r="T134" s="91" t="n">
        <f aca="false">Berechnung!Y133</f>
        <v>0</v>
      </c>
      <c r="U134" s="92" t="n">
        <f aca="false">Berechnung!Z133</f>
        <v>0</v>
      </c>
    </row>
    <row r="135" customFormat="false" ht="13.5" hidden="false" customHeight="true" outlineLevel="0" collapsed="false">
      <c r="A135" s="87" t="s">
        <v>157</v>
      </c>
      <c r="B135" s="88" t="str">
        <f aca="false">IF(Berechnung!F134="","",Berechnung!F134)</f>
        <v/>
      </c>
      <c r="C135" s="88" t="str">
        <f aca="false">IF(Berechnung!G134="","",Berechnung!G134)</f>
        <v/>
      </c>
      <c r="D135" s="88" t="str">
        <f aca="false">IF(Berechnung!H134="","",Berechnung!H134)</f>
        <v/>
      </c>
      <c r="E135" s="88" t="str">
        <f aca="false">IF(Berechnung!I134="","",Berechnung!I134)</f>
        <v/>
      </c>
      <c r="F135" s="93" t="n">
        <f aca="false">Berechnung!K134</f>
        <v>0</v>
      </c>
      <c r="G135" s="93" t="n">
        <f aca="false">Berechnung!L134</f>
        <v>0</v>
      </c>
      <c r="H135" s="93" t="n">
        <f aca="false">Berechnung!M134</f>
        <v>0</v>
      </c>
      <c r="I135" s="89" t="n">
        <f aca="false">Berechnung!N134</f>
        <v>0</v>
      </c>
      <c r="J135" s="93" t="n">
        <f aca="false">Berechnung!O134</f>
        <v>0</v>
      </c>
      <c r="K135" s="93" t="n">
        <f aca="false">Berechnung!P134</f>
        <v>0</v>
      </c>
      <c r="L135" s="93" t="n">
        <f aca="false">Berechnung!Q134</f>
        <v>0</v>
      </c>
      <c r="M135" s="89" t="n">
        <f aca="false">Berechnung!R134</f>
        <v>0</v>
      </c>
      <c r="N135" s="93" t="n">
        <f aca="false">Berechnung!S134</f>
        <v>0</v>
      </c>
      <c r="O135" s="93" t="n">
        <f aca="false">Berechnung!T134</f>
        <v>0</v>
      </c>
      <c r="P135" s="93" t="n">
        <f aca="false">Berechnung!U134</f>
        <v>0</v>
      </c>
      <c r="Q135" s="89" t="n">
        <f aca="false">Berechnung!V134</f>
        <v>0</v>
      </c>
      <c r="R135" s="93" t="n">
        <f aca="false">Berechnung!W134</f>
        <v>0</v>
      </c>
      <c r="S135" s="93" t="n">
        <f aca="false">Berechnung!X134</f>
        <v>0</v>
      </c>
      <c r="T135" s="93" t="n">
        <f aca="false">Berechnung!Y134</f>
        <v>0</v>
      </c>
      <c r="U135" s="89" t="n">
        <f aca="false">Berechnung!Z134</f>
        <v>0</v>
      </c>
    </row>
    <row r="136" customFormat="false" ht="13.5" hidden="false" customHeight="true" outlineLevel="0" collapsed="false">
      <c r="A136" s="84" t="s">
        <v>158</v>
      </c>
      <c r="B136" s="94" t="str">
        <f aca="false">IF(Berechnung!F135="","",Berechnung!F135)</f>
        <v/>
      </c>
      <c r="C136" s="94" t="str">
        <f aca="false">IF(Berechnung!G135="","",Berechnung!G135)</f>
        <v/>
      </c>
      <c r="D136" s="94" t="str">
        <f aca="false">IF(Berechnung!H135="","",Berechnung!H135)</f>
        <v/>
      </c>
      <c r="E136" s="94" t="str">
        <f aca="false">IF(Berechnung!I135="","",Berechnung!I135)</f>
        <v/>
      </c>
      <c r="F136" s="91" t="n">
        <f aca="false">Berechnung!K135</f>
        <v>0</v>
      </c>
      <c r="G136" s="91" t="n">
        <f aca="false">Berechnung!L135</f>
        <v>0</v>
      </c>
      <c r="H136" s="91" t="n">
        <f aca="false">Berechnung!M135</f>
        <v>0</v>
      </c>
      <c r="I136" s="92" t="n">
        <f aca="false">Berechnung!N135</f>
        <v>0</v>
      </c>
      <c r="J136" s="91" t="n">
        <f aca="false">Berechnung!O135</f>
        <v>0</v>
      </c>
      <c r="K136" s="91" t="n">
        <f aca="false">Berechnung!P135</f>
        <v>0</v>
      </c>
      <c r="L136" s="91" t="n">
        <f aca="false">Berechnung!Q135</f>
        <v>0</v>
      </c>
      <c r="M136" s="92" t="n">
        <f aca="false">Berechnung!R135</f>
        <v>0</v>
      </c>
      <c r="N136" s="91" t="n">
        <f aca="false">Berechnung!S135</f>
        <v>0</v>
      </c>
      <c r="O136" s="91" t="n">
        <f aca="false">Berechnung!T135</f>
        <v>0</v>
      </c>
      <c r="P136" s="91" t="n">
        <f aca="false">Berechnung!U135</f>
        <v>0</v>
      </c>
      <c r="Q136" s="92" t="n">
        <f aca="false">Berechnung!V135</f>
        <v>0</v>
      </c>
      <c r="R136" s="91" t="n">
        <f aca="false">Berechnung!W135</f>
        <v>0</v>
      </c>
      <c r="S136" s="91" t="n">
        <f aca="false">Berechnung!X135</f>
        <v>0</v>
      </c>
      <c r="T136" s="91" t="n">
        <f aca="false">Berechnung!Y135</f>
        <v>0</v>
      </c>
      <c r="U136" s="92" t="n">
        <f aca="false">Berechnung!Z135</f>
        <v>0</v>
      </c>
    </row>
    <row r="137" customFormat="false" ht="13.5" hidden="false" customHeight="true" outlineLevel="0" collapsed="false">
      <c r="A137" s="87" t="s">
        <v>159</v>
      </c>
      <c r="B137" s="88" t="str">
        <f aca="false">IF(Berechnung!F136="","",Berechnung!F136)</f>
        <v/>
      </c>
      <c r="C137" s="88" t="str">
        <f aca="false">IF(Berechnung!G136="","",Berechnung!G136)</f>
        <v/>
      </c>
      <c r="D137" s="88" t="str">
        <f aca="false">IF(Berechnung!H136="","",Berechnung!H136)</f>
        <v/>
      </c>
      <c r="E137" s="88" t="str">
        <f aca="false">IF(Berechnung!I136="","",Berechnung!I136)</f>
        <v/>
      </c>
      <c r="F137" s="93" t="n">
        <f aca="false">Berechnung!K136</f>
        <v>0</v>
      </c>
      <c r="G137" s="93" t="n">
        <f aca="false">Berechnung!L136</f>
        <v>0</v>
      </c>
      <c r="H137" s="93" t="n">
        <f aca="false">Berechnung!M136</f>
        <v>0</v>
      </c>
      <c r="I137" s="89" t="n">
        <f aca="false">Berechnung!N136</f>
        <v>0</v>
      </c>
      <c r="J137" s="93" t="n">
        <f aca="false">Berechnung!O136</f>
        <v>0</v>
      </c>
      <c r="K137" s="93" t="n">
        <f aca="false">Berechnung!P136</f>
        <v>0</v>
      </c>
      <c r="L137" s="93" t="n">
        <f aca="false">Berechnung!Q136</f>
        <v>0</v>
      </c>
      <c r="M137" s="89" t="n">
        <f aca="false">Berechnung!R136</f>
        <v>0</v>
      </c>
      <c r="N137" s="93" t="n">
        <f aca="false">Berechnung!S136</f>
        <v>0</v>
      </c>
      <c r="O137" s="93" t="n">
        <f aca="false">Berechnung!T136</f>
        <v>0</v>
      </c>
      <c r="P137" s="93" t="n">
        <f aca="false">Berechnung!U136</f>
        <v>0</v>
      </c>
      <c r="Q137" s="89" t="n">
        <f aca="false">Berechnung!V136</f>
        <v>0</v>
      </c>
      <c r="R137" s="93" t="n">
        <f aca="false">Berechnung!W136</f>
        <v>0</v>
      </c>
      <c r="S137" s="93" t="n">
        <f aca="false">Berechnung!X136</f>
        <v>0</v>
      </c>
      <c r="T137" s="93" t="n">
        <f aca="false">Berechnung!Y136</f>
        <v>0</v>
      </c>
      <c r="U137" s="89" t="n">
        <f aca="false">Berechnung!Z136</f>
        <v>0</v>
      </c>
    </row>
    <row r="138" customFormat="false" ht="13.5" hidden="false" customHeight="true" outlineLevel="0" collapsed="false">
      <c r="A138" s="84" t="s">
        <v>160</v>
      </c>
      <c r="B138" s="94" t="str">
        <f aca="false">IF(Berechnung!F137="","",Berechnung!F137)</f>
        <v/>
      </c>
      <c r="C138" s="94" t="str">
        <f aca="false">IF(Berechnung!G137="","",Berechnung!G137)</f>
        <v/>
      </c>
      <c r="D138" s="94" t="str">
        <f aca="false">IF(Berechnung!H137="","",Berechnung!H137)</f>
        <v/>
      </c>
      <c r="E138" s="94" t="str">
        <f aca="false">IF(Berechnung!I137="","",Berechnung!I137)</f>
        <v/>
      </c>
      <c r="F138" s="91" t="n">
        <f aca="false">Berechnung!K137</f>
        <v>0</v>
      </c>
      <c r="G138" s="91" t="n">
        <f aca="false">Berechnung!L137</f>
        <v>0</v>
      </c>
      <c r="H138" s="91" t="n">
        <f aca="false">Berechnung!M137</f>
        <v>0</v>
      </c>
      <c r="I138" s="92" t="n">
        <f aca="false">Berechnung!N137</f>
        <v>0</v>
      </c>
      <c r="J138" s="91" t="n">
        <f aca="false">Berechnung!O137</f>
        <v>0</v>
      </c>
      <c r="K138" s="91" t="n">
        <f aca="false">Berechnung!P137</f>
        <v>0</v>
      </c>
      <c r="L138" s="91" t="n">
        <f aca="false">Berechnung!Q137</f>
        <v>0</v>
      </c>
      <c r="M138" s="92" t="n">
        <f aca="false">Berechnung!R137</f>
        <v>0</v>
      </c>
      <c r="N138" s="91" t="n">
        <f aca="false">Berechnung!S137</f>
        <v>0</v>
      </c>
      <c r="O138" s="91" t="n">
        <f aca="false">Berechnung!T137</f>
        <v>0</v>
      </c>
      <c r="P138" s="91" t="n">
        <f aca="false">Berechnung!U137</f>
        <v>0</v>
      </c>
      <c r="Q138" s="92" t="n">
        <f aca="false">Berechnung!V137</f>
        <v>0</v>
      </c>
      <c r="R138" s="91" t="n">
        <f aca="false">Berechnung!W137</f>
        <v>0</v>
      </c>
      <c r="S138" s="91" t="n">
        <f aca="false">Berechnung!X137</f>
        <v>0</v>
      </c>
      <c r="T138" s="91" t="n">
        <f aca="false">Berechnung!Y137</f>
        <v>0</v>
      </c>
      <c r="U138" s="92" t="n">
        <f aca="false">Berechnung!Z137</f>
        <v>0</v>
      </c>
    </row>
    <row r="139" customFormat="false" ht="13.5" hidden="false" customHeight="true" outlineLevel="0" collapsed="false">
      <c r="A139" s="87" t="s">
        <v>161</v>
      </c>
      <c r="B139" s="88" t="str">
        <f aca="false">IF(Berechnung!F138="","",Berechnung!F138)</f>
        <v/>
      </c>
      <c r="C139" s="88" t="str">
        <f aca="false">IF(Berechnung!G138="","",Berechnung!G138)</f>
        <v/>
      </c>
      <c r="D139" s="88" t="str">
        <f aca="false">IF(Berechnung!H138="","",Berechnung!H138)</f>
        <v/>
      </c>
      <c r="E139" s="88" t="str">
        <f aca="false">IF(Berechnung!I138="","",Berechnung!I138)</f>
        <v/>
      </c>
      <c r="F139" s="93" t="n">
        <f aca="false">Berechnung!K138</f>
        <v>0</v>
      </c>
      <c r="G139" s="93" t="n">
        <f aca="false">Berechnung!L138</f>
        <v>0</v>
      </c>
      <c r="H139" s="93" t="n">
        <f aca="false">Berechnung!M138</f>
        <v>0</v>
      </c>
      <c r="I139" s="89" t="n">
        <f aca="false">Berechnung!N138</f>
        <v>0</v>
      </c>
      <c r="J139" s="93" t="n">
        <f aca="false">Berechnung!O138</f>
        <v>0</v>
      </c>
      <c r="K139" s="93" t="n">
        <f aca="false">Berechnung!P138</f>
        <v>0</v>
      </c>
      <c r="L139" s="93" t="n">
        <f aca="false">Berechnung!Q138</f>
        <v>0</v>
      </c>
      <c r="M139" s="89" t="n">
        <f aca="false">Berechnung!R138</f>
        <v>0</v>
      </c>
      <c r="N139" s="93" t="n">
        <f aca="false">Berechnung!S138</f>
        <v>0</v>
      </c>
      <c r="O139" s="93" t="n">
        <f aca="false">Berechnung!T138</f>
        <v>0</v>
      </c>
      <c r="P139" s="93" t="n">
        <f aca="false">Berechnung!U138</f>
        <v>0</v>
      </c>
      <c r="Q139" s="89" t="n">
        <f aca="false">Berechnung!V138</f>
        <v>0</v>
      </c>
      <c r="R139" s="93" t="n">
        <f aca="false">Berechnung!W138</f>
        <v>0</v>
      </c>
      <c r="S139" s="93" t="n">
        <f aca="false">Berechnung!X138</f>
        <v>0</v>
      </c>
      <c r="T139" s="93" t="n">
        <f aca="false">Berechnung!Y138</f>
        <v>0</v>
      </c>
      <c r="U139" s="89" t="n">
        <f aca="false">Berechnung!Z138</f>
        <v>0</v>
      </c>
    </row>
    <row r="140" customFormat="false" ht="13.5" hidden="false" customHeight="true" outlineLevel="0" collapsed="false">
      <c r="A140" s="84" t="s">
        <v>162</v>
      </c>
      <c r="B140" s="94" t="str">
        <f aca="false">IF(Berechnung!F139="","",Berechnung!F139)</f>
        <v/>
      </c>
      <c r="C140" s="94" t="str">
        <f aca="false">IF(Berechnung!G139="","",Berechnung!G139)</f>
        <v/>
      </c>
      <c r="D140" s="94" t="str">
        <f aca="false">IF(Berechnung!H139="","",Berechnung!H139)</f>
        <v/>
      </c>
      <c r="E140" s="94" t="str">
        <f aca="false">IF(Berechnung!I139="","",Berechnung!I139)</f>
        <v/>
      </c>
      <c r="F140" s="91" t="n">
        <f aca="false">Berechnung!K139</f>
        <v>0</v>
      </c>
      <c r="G140" s="91" t="n">
        <f aca="false">Berechnung!L139</f>
        <v>0</v>
      </c>
      <c r="H140" s="91" t="n">
        <f aca="false">Berechnung!M139</f>
        <v>0</v>
      </c>
      <c r="I140" s="92" t="n">
        <f aca="false">Berechnung!N139</f>
        <v>0</v>
      </c>
      <c r="J140" s="91" t="n">
        <f aca="false">Berechnung!O139</f>
        <v>0</v>
      </c>
      <c r="K140" s="91" t="n">
        <f aca="false">Berechnung!P139</f>
        <v>0</v>
      </c>
      <c r="L140" s="91" t="n">
        <f aca="false">Berechnung!Q139</f>
        <v>0</v>
      </c>
      <c r="M140" s="92" t="n">
        <f aca="false">Berechnung!R139</f>
        <v>0</v>
      </c>
      <c r="N140" s="91" t="n">
        <f aca="false">Berechnung!S139</f>
        <v>0</v>
      </c>
      <c r="O140" s="91" t="n">
        <f aca="false">Berechnung!T139</f>
        <v>0</v>
      </c>
      <c r="P140" s="91" t="n">
        <f aca="false">Berechnung!U139</f>
        <v>0</v>
      </c>
      <c r="Q140" s="92" t="n">
        <f aca="false">Berechnung!V139</f>
        <v>0</v>
      </c>
      <c r="R140" s="91" t="n">
        <f aca="false">Berechnung!W139</f>
        <v>0</v>
      </c>
      <c r="S140" s="91" t="n">
        <f aca="false">Berechnung!X139</f>
        <v>0</v>
      </c>
      <c r="T140" s="91" t="n">
        <f aca="false">Berechnung!Y139</f>
        <v>0</v>
      </c>
      <c r="U140" s="92" t="n">
        <f aca="false">Berechnung!Z139</f>
        <v>0</v>
      </c>
    </row>
    <row r="141" customFormat="false" ht="13.5" hidden="false" customHeight="true" outlineLevel="0" collapsed="false">
      <c r="A141" s="87" t="s">
        <v>163</v>
      </c>
      <c r="B141" s="88" t="str">
        <f aca="false">IF(Berechnung!F140="","",Berechnung!F140)</f>
        <v/>
      </c>
      <c r="C141" s="88" t="str">
        <f aca="false">IF(Berechnung!G140="","",Berechnung!G140)</f>
        <v/>
      </c>
      <c r="D141" s="88" t="str">
        <f aca="false">IF(Berechnung!H140="","",Berechnung!H140)</f>
        <v/>
      </c>
      <c r="E141" s="88" t="str">
        <f aca="false">IF(Berechnung!I140="","",Berechnung!I140)</f>
        <v/>
      </c>
      <c r="F141" s="93" t="n">
        <f aca="false">Berechnung!K140</f>
        <v>0</v>
      </c>
      <c r="G141" s="93" t="n">
        <f aca="false">Berechnung!L140</f>
        <v>0</v>
      </c>
      <c r="H141" s="93" t="n">
        <f aca="false">Berechnung!M140</f>
        <v>0</v>
      </c>
      <c r="I141" s="89" t="n">
        <f aca="false">Berechnung!N140</f>
        <v>0</v>
      </c>
      <c r="J141" s="93" t="n">
        <f aca="false">Berechnung!O140</f>
        <v>0</v>
      </c>
      <c r="K141" s="93" t="n">
        <f aca="false">Berechnung!P140</f>
        <v>0</v>
      </c>
      <c r="L141" s="93" t="n">
        <f aca="false">Berechnung!Q140</f>
        <v>0</v>
      </c>
      <c r="M141" s="89" t="n">
        <f aca="false">Berechnung!R140</f>
        <v>0</v>
      </c>
      <c r="N141" s="93" t="n">
        <f aca="false">Berechnung!S140</f>
        <v>0</v>
      </c>
      <c r="O141" s="93" t="n">
        <f aca="false">Berechnung!T140</f>
        <v>0</v>
      </c>
      <c r="P141" s="93" t="n">
        <f aca="false">Berechnung!U140</f>
        <v>0</v>
      </c>
      <c r="Q141" s="89" t="n">
        <f aca="false">Berechnung!V140</f>
        <v>0</v>
      </c>
      <c r="R141" s="93" t="n">
        <f aca="false">Berechnung!W140</f>
        <v>0</v>
      </c>
      <c r="S141" s="93" t="n">
        <f aca="false">Berechnung!X140</f>
        <v>0</v>
      </c>
      <c r="T141" s="93" t="n">
        <f aca="false">Berechnung!Y140</f>
        <v>0</v>
      </c>
      <c r="U141" s="89" t="n">
        <f aca="false">Berechnung!Z140</f>
        <v>0</v>
      </c>
    </row>
    <row r="142" customFormat="false" ht="13.5" hidden="false" customHeight="true" outlineLevel="0" collapsed="false">
      <c r="A142" s="84" t="s">
        <v>164</v>
      </c>
      <c r="B142" s="94" t="str">
        <f aca="false">IF(Berechnung!F141="","",Berechnung!F141)</f>
        <v/>
      </c>
      <c r="C142" s="94" t="str">
        <f aca="false">IF(Berechnung!G141="","",Berechnung!G141)</f>
        <v/>
      </c>
      <c r="D142" s="94" t="str">
        <f aca="false">IF(Berechnung!H141="","",Berechnung!H141)</f>
        <v/>
      </c>
      <c r="E142" s="94" t="str">
        <f aca="false">IF(Berechnung!I141="","",Berechnung!I141)</f>
        <v/>
      </c>
      <c r="F142" s="91" t="n">
        <f aca="false">Berechnung!K141</f>
        <v>0</v>
      </c>
      <c r="G142" s="91" t="n">
        <f aca="false">Berechnung!L141</f>
        <v>0</v>
      </c>
      <c r="H142" s="91" t="n">
        <f aca="false">Berechnung!M141</f>
        <v>0</v>
      </c>
      <c r="I142" s="92" t="n">
        <f aca="false">Berechnung!N141</f>
        <v>0</v>
      </c>
      <c r="J142" s="91" t="n">
        <f aca="false">Berechnung!O141</f>
        <v>0</v>
      </c>
      <c r="K142" s="91" t="n">
        <f aca="false">Berechnung!P141</f>
        <v>0</v>
      </c>
      <c r="L142" s="91" t="n">
        <f aca="false">Berechnung!Q141</f>
        <v>0</v>
      </c>
      <c r="M142" s="92" t="n">
        <f aca="false">Berechnung!R141</f>
        <v>0</v>
      </c>
      <c r="N142" s="91" t="n">
        <f aca="false">Berechnung!S141</f>
        <v>0</v>
      </c>
      <c r="O142" s="91" t="n">
        <f aca="false">Berechnung!T141</f>
        <v>0</v>
      </c>
      <c r="P142" s="91" t="n">
        <f aca="false">Berechnung!U141</f>
        <v>0</v>
      </c>
      <c r="Q142" s="92" t="n">
        <f aca="false">Berechnung!V141</f>
        <v>0</v>
      </c>
      <c r="R142" s="91" t="n">
        <f aca="false">Berechnung!W141</f>
        <v>0</v>
      </c>
      <c r="S142" s="91" t="n">
        <f aca="false">Berechnung!X141</f>
        <v>0</v>
      </c>
      <c r="T142" s="91" t="n">
        <f aca="false">Berechnung!Y141</f>
        <v>0</v>
      </c>
      <c r="U142" s="92" t="n">
        <f aca="false">Berechnung!Z141</f>
        <v>0</v>
      </c>
    </row>
    <row r="143" customFormat="false" ht="13.5" hidden="false" customHeight="true" outlineLevel="0" collapsed="false">
      <c r="A143" s="87" t="s">
        <v>165</v>
      </c>
      <c r="B143" s="88" t="str">
        <f aca="false">IF(Berechnung!F142="","",Berechnung!F142)</f>
        <v/>
      </c>
      <c r="C143" s="88" t="str">
        <f aca="false">IF(Berechnung!G142="","",Berechnung!G142)</f>
        <v/>
      </c>
      <c r="D143" s="88" t="str">
        <f aca="false">IF(Berechnung!H142="","",Berechnung!H142)</f>
        <v/>
      </c>
      <c r="E143" s="88" t="str">
        <f aca="false">IF(Berechnung!I142="","",Berechnung!I142)</f>
        <v/>
      </c>
      <c r="F143" s="93" t="n">
        <f aca="false">Berechnung!K142</f>
        <v>0</v>
      </c>
      <c r="G143" s="93" t="n">
        <f aca="false">Berechnung!L142</f>
        <v>0</v>
      </c>
      <c r="H143" s="93" t="n">
        <f aca="false">Berechnung!M142</f>
        <v>0</v>
      </c>
      <c r="I143" s="89" t="n">
        <f aca="false">Berechnung!N142</f>
        <v>0</v>
      </c>
      <c r="J143" s="93" t="n">
        <f aca="false">Berechnung!O142</f>
        <v>0</v>
      </c>
      <c r="K143" s="93" t="n">
        <f aca="false">Berechnung!P142</f>
        <v>0</v>
      </c>
      <c r="L143" s="93" t="n">
        <f aca="false">Berechnung!Q142</f>
        <v>0</v>
      </c>
      <c r="M143" s="89" t="n">
        <f aca="false">Berechnung!R142</f>
        <v>0</v>
      </c>
      <c r="N143" s="93" t="n">
        <f aca="false">Berechnung!S142</f>
        <v>0</v>
      </c>
      <c r="O143" s="93" t="n">
        <f aca="false">Berechnung!T142</f>
        <v>0</v>
      </c>
      <c r="P143" s="93" t="n">
        <f aca="false">Berechnung!U142</f>
        <v>0</v>
      </c>
      <c r="Q143" s="89" t="n">
        <f aca="false">Berechnung!V142</f>
        <v>0</v>
      </c>
      <c r="R143" s="93" t="n">
        <f aca="false">Berechnung!W142</f>
        <v>0</v>
      </c>
      <c r="S143" s="93" t="n">
        <f aca="false">Berechnung!X142</f>
        <v>0</v>
      </c>
      <c r="T143" s="93" t="n">
        <f aca="false">Berechnung!Y142</f>
        <v>0</v>
      </c>
      <c r="U143" s="89" t="n">
        <f aca="false">Berechnung!Z142</f>
        <v>0</v>
      </c>
    </row>
    <row r="144" customFormat="false" ht="13.5" hidden="false" customHeight="true" outlineLevel="0" collapsed="false">
      <c r="A144" s="84" t="s">
        <v>166</v>
      </c>
      <c r="B144" s="94" t="str">
        <f aca="false">IF(Berechnung!F143="","",Berechnung!F143)</f>
        <v/>
      </c>
      <c r="C144" s="94" t="str">
        <f aca="false">IF(Berechnung!G143="","",Berechnung!G143)</f>
        <v/>
      </c>
      <c r="D144" s="94" t="str">
        <f aca="false">IF(Berechnung!H143="","",Berechnung!H143)</f>
        <v/>
      </c>
      <c r="E144" s="94" t="str">
        <f aca="false">IF(Berechnung!I143="","",Berechnung!I143)</f>
        <v/>
      </c>
      <c r="F144" s="91" t="n">
        <f aca="false">Berechnung!K143</f>
        <v>0</v>
      </c>
      <c r="G144" s="91" t="n">
        <f aca="false">Berechnung!L143</f>
        <v>0</v>
      </c>
      <c r="H144" s="91" t="n">
        <f aca="false">Berechnung!M143</f>
        <v>0</v>
      </c>
      <c r="I144" s="92" t="n">
        <f aca="false">Berechnung!N143</f>
        <v>0</v>
      </c>
      <c r="J144" s="91" t="n">
        <f aca="false">Berechnung!O143</f>
        <v>0</v>
      </c>
      <c r="K144" s="91" t="n">
        <f aca="false">Berechnung!P143</f>
        <v>0</v>
      </c>
      <c r="L144" s="91" t="n">
        <f aca="false">Berechnung!Q143</f>
        <v>0</v>
      </c>
      <c r="M144" s="92" t="n">
        <f aca="false">Berechnung!R143</f>
        <v>0</v>
      </c>
      <c r="N144" s="91" t="n">
        <f aca="false">Berechnung!S143</f>
        <v>0</v>
      </c>
      <c r="O144" s="91" t="n">
        <f aca="false">Berechnung!T143</f>
        <v>0</v>
      </c>
      <c r="P144" s="91" t="n">
        <f aca="false">Berechnung!U143</f>
        <v>0</v>
      </c>
      <c r="Q144" s="92" t="n">
        <f aca="false">Berechnung!V143</f>
        <v>0</v>
      </c>
      <c r="R144" s="91" t="n">
        <f aca="false">Berechnung!W143</f>
        <v>0</v>
      </c>
      <c r="S144" s="91" t="n">
        <f aca="false">Berechnung!X143</f>
        <v>0</v>
      </c>
      <c r="T144" s="91" t="n">
        <f aca="false">Berechnung!Y143</f>
        <v>0</v>
      </c>
      <c r="U144" s="92" t="n">
        <f aca="false">Berechnung!Z143</f>
        <v>0</v>
      </c>
    </row>
    <row r="145" customFormat="false" ht="13.5" hidden="false" customHeight="true" outlineLevel="0" collapsed="false">
      <c r="A145" s="87" t="s">
        <v>167</v>
      </c>
      <c r="B145" s="88" t="str">
        <f aca="false">IF(Berechnung!F144="","",Berechnung!F144)</f>
        <v/>
      </c>
      <c r="C145" s="88" t="str">
        <f aca="false">IF(Berechnung!G144="","",Berechnung!G144)</f>
        <v/>
      </c>
      <c r="D145" s="88" t="str">
        <f aca="false">IF(Berechnung!H144="","",Berechnung!H144)</f>
        <v/>
      </c>
      <c r="E145" s="88" t="str">
        <f aca="false">IF(Berechnung!I144="","",Berechnung!I144)</f>
        <v/>
      </c>
      <c r="F145" s="93" t="n">
        <f aca="false">Berechnung!K144</f>
        <v>0</v>
      </c>
      <c r="G145" s="93" t="n">
        <f aca="false">Berechnung!L144</f>
        <v>0</v>
      </c>
      <c r="H145" s="93" t="n">
        <f aca="false">Berechnung!M144</f>
        <v>0</v>
      </c>
      <c r="I145" s="89" t="n">
        <f aca="false">Berechnung!N144</f>
        <v>0</v>
      </c>
      <c r="J145" s="93" t="n">
        <f aca="false">Berechnung!O144</f>
        <v>0</v>
      </c>
      <c r="K145" s="93" t="n">
        <f aca="false">Berechnung!P144</f>
        <v>0</v>
      </c>
      <c r="L145" s="93" t="n">
        <f aca="false">Berechnung!Q144</f>
        <v>0</v>
      </c>
      <c r="M145" s="89" t="n">
        <f aca="false">Berechnung!R144</f>
        <v>0</v>
      </c>
      <c r="N145" s="93" t="n">
        <f aca="false">Berechnung!S144</f>
        <v>0</v>
      </c>
      <c r="O145" s="93" t="n">
        <f aca="false">Berechnung!T144</f>
        <v>0</v>
      </c>
      <c r="P145" s="93" t="n">
        <f aca="false">Berechnung!U144</f>
        <v>0</v>
      </c>
      <c r="Q145" s="89" t="n">
        <f aca="false">Berechnung!V144</f>
        <v>0</v>
      </c>
      <c r="R145" s="93" t="n">
        <f aca="false">Berechnung!W144</f>
        <v>0</v>
      </c>
      <c r="S145" s="93" t="n">
        <f aca="false">Berechnung!X144</f>
        <v>0</v>
      </c>
      <c r="T145" s="93" t="n">
        <f aca="false">Berechnung!Y144</f>
        <v>0</v>
      </c>
      <c r="U145" s="89" t="n">
        <f aca="false">Berechnung!Z144</f>
        <v>0</v>
      </c>
    </row>
    <row r="146" customFormat="false" ht="13.5" hidden="false" customHeight="true" outlineLevel="0" collapsed="false">
      <c r="A146" s="84" t="s">
        <v>168</v>
      </c>
      <c r="B146" s="94" t="str">
        <f aca="false">IF(Berechnung!F145="","",Berechnung!F145)</f>
        <v/>
      </c>
      <c r="C146" s="94" t="str">
        <f aca="false">IF(Berechnung!G145="","",Berechnung!G145)</f>
        <v/>
      </c>
      <c r="D146" s="94" t="str">
        <f aca="false">IF(Berechnung!H145="","",Berechnung!H145)</f>
        <v/>
      </c>
      <c r="E146" s="94" t="str">
        <f aca="false">IF(Berechnung!I145="","",Berechnung!I145)</f>
        <v/>
      </c>
      <c r="F146" s="91" t="n">
        <f aca="false">Berechnung!K145</f>
        <v>0</v>
      </c>
      <c r="G146" s="91" t="n">
        <f aca="false">Berechnung!L145</f>
        <v>0</v>
      </c>
      <c r="H146" s="91" t="n">
        <f aca="false">Berechnung!M145</f>
        <v>0</v>
      </c>
      <c r="I146" s="92" t="n">
        <f aca="false">Berechnung!N145</f>
        <v>0</v>
      </c>
      <c r="J146" s="91" t="n">
        <f aca="false">Berechnung!O145</f>
        <v>0</v>
      </c>
      <c r="K146" s="91" t="n">
        <f aca="false">Berechnung!P145</f>
        <v>0</v>
      </c>
      <c r="L146" s="91" t="n">
        <f aca="false">Berechnung!Q145</f>
        <v>0</v>
      </c>
      <c r="M146" s="92" t="n">
        <f aca="false">Berechnung!R145</f>
        <v>0</v>
      </c>
      <c r="N146" s="91" t="n">
        <f aca="false">Berechnung!S145</f>
        <v>0</v>
      </c>
      <c r="O146" s="91" t="n">
        <f aca="false">Berechnung!T145</f>
        <v>0</v>
      </c>
      <c r="P146" s="91" t="n">
        <f aca="false">Berechnung!U145</f>
        <v>0</v>
      </c>
      <c r="Q146" s="92" t="n">
        <f aca="false">Berechnung!V145</f>
        <v>0</v>
      </c>
      <c r="R146" s="91" t="n">
        <f aca="false">Berechnung!W145</f>
        <v>0</v>
      </c>
      <c r="S146" s="91" t="n">
        <f aca="false">Berechnung!X145</f>
        <v>0</v>
      </c>
      <c r="T146" s="91" t="n">
        <f aca="false">Berechnung!Y145</f>
        <v>0</v>
      </c>
      <c r="U146" s="92" t="n">
        <f aca="false">Berechnung!Z145</f>
        <v>0</v>
      </c>
    </row>
    <row r="147" customFormat="false" ht="13.5" hidden="false" customHeight="true" outlineLevel="0" collapsed="false">
      <c r="A147" s="87" t="s">
        <v>169</v>
      </c>
      <c r="B147" s="88" t="str">
        <f aca="false">IF(Berechnung!F146="","",Berechnung!F146)</f>
        <v/>
      </c>
      <c r="C147" s="88" t="str">
        <f aca="false">IF(Berechnung!G146="","",Berechnung!G146)</f>
        <v/>
      </c>
      <c r="D147" s="88" t="str">
        <f aca="false">IF(Berechnung!H146="","",Berechnung!H146)</f>
        <v/>
      </c>
      <c r="E147" s="88" t="str">
        <f aca="false">IF(Berechnung!I146="","",Berechnung!I146)</f>
        <v/>
      </c>
      <c r="F147" s="93" t="n">
        <f aca="false">Berechnung!K146</f>
        <v>0</v>
      </c>
      <c r="G147" s="93" t="n">
        <f aca="false">Berechnung!L146</f>
        <v>0</v>
      </c>
      <c r="H147" s="93" t="n">
        <f aca="false">Berechnung!M146</f>
        <v>0</v>
      </c>
      <c r="I147" s="89" t="n">
        <f aca="false">Berechnung!N146</f>
        <v>0</v>
      </c>
      <c r="J147" s="93" t="n">
        <f aca="false">Berechnung!O146</f>
        <v>0</v>
      </c>
      <c r="K147" s="93" t="n">
        <f aca="false">Berechnung!P146</f>
        <v>0</v>
      </c>
      <c r="L147" s="93" t="n">
        <f aca="false">Berechnung!Q146</f>
        <v>0</v>
      </c>
      <c r="M147" s="89" t="n">
        <f aca="false">Berechnung!R146</f>
        <v>0</v>
      </c>
      <c r="N147" s="93" t="n">
        <f aca="false">Berechnung!S146</f>
        <v>0</v>
      </c>
      <c r="O147" s="93" t="n">
        <f aca="false">Berechnung!T146</f>
        <v>0</v>
      </c>
      <c r="P147" s="93" t="n">
        <f aca="false">Berechnung!U146</f>
        <v>0</v>
      </c>
      <c r="Q147" s="89" t="n">
        <f aca="false">Berechnung!V146</f>
        <v>0</v>
      </c>
      <c r="R147" s="93" t="n">
        <f aca="false">Berechnung!W146</f>
        <v>0</v>
      </c>
      <c r="S147" s="93" t="n">
        <f aca="false">Berechnung!X146</f>
        <v>0</v>
      </c>
      <c r="T147" s="93" t="n">
        <f aca="false">Berechnung!Y146</f>
        <v>0</v>
      </c>
      <c r="U147" s="89" t="n">
        <f aca="false">Berechnung!Z146</f>
        <v>0</v>
      </c>
    </row>
    <row r="148" customFormat="false" ht="13.5" hidden="false" customHeight="true" outlineLevel="0" collapsed="false">
      <c r="A148" s="84" t="s">
        <v>170</v>
      </c>
      <c r="B148" s="94" t="str">
        <f aca="false">IF(Berechnung!F147="","",Berechnung!F147)</f>
        <v/>
      </c>
      <c r="C148" s="94" t="str">
        <f aca="false">IF(Berechnung!G147="","",Berechnung!G147)</f>
        <v/>
      </c>
      <c r="D148" s="94" t="str">
        <f aca="false">IF(Berechnung!H147="","",Berechnung!H147)</f>
        <v/>
      </c>
      <c r="E148" s="94" t="str">
        <f aca="false">IF(Berechnung!I147="","",Berechnung!I147)</f>
        <v/>
      </c>
      <c r="F148" s="91" t="n">
        <f aca="false">Berechnung!K147</f>
        <v>0</v>
      </c>
      <c r="G148" s="91" t="n">
        <f aca="false">Berechnung!L147</f>
        <v>0</v>
      </c>
      <c r="H148" s="91" t="n">
        <f aca="false">Berechnung!M147</f>
        <v>0</v>
      </c>
      <c r="I148" s="92" t="n">
        <f aca="false">Berechnung!N147</f>
        <v>0</v>
      </c>
      <c r="J148" s="91" t="n">
        <f aca="false">Berechnung!O147</f>
        <v>0</v>
      </c>
      <c r="K148" s="91" t="n">
        <f aca="false">Berechnung!P147</f>
        <v>0</v>
      </c>
      <c r="L148" s="91" t="n">
        <f aca="false">Berechnung!Q147</f>
        <v>0</v>
      </c>
      <c r="M148" s="92" t="n">
        <f aca="false">Berechnung!R147</f>
        <v>0</v>
      </c>
      <c r="N148" s="91" t="n">
        <f aca="false">Berechnung!S147</f>
        <v>0</v>
      </c>
      <c r="O148" s="91" t="n">
        <f aca="false">Berechnung!T147</f>
        <v>0</v>
      </c>
      <c r="P148" s="91" t="n">
        <f aca="false">Berechnung!U147</f>
        <v>0</v>
      </c>
      <c r="Q148" s="92" t="n">
        <f aca="false">Berechnung!V147</f>
        <v>0</v>
      </c>
      <c r="R148" s="91" t="n">
        <f aca="false">Berechnung!W147</f>
        <v>0</v>
      </c>
      <c r="S148" s="91" t="n">
        <f aca="false">Berechnung!X147</f>
        <v>0</v>
      </c>
      <c r="T148" s="91" t="n">
        <f aca="false">Berechnung!Y147</f>
        <v>0</v>
      </c>
      <c r="U148" s="92" t="n">
        <f aca="false">Berechnung!Z147</f>
        <v>0</v>
      </c>
    </row>
    <row r="149" customFormat="false" ht="13.5" hidden="false" customHeight="true" outlineLevel="0" collapsed="false">
      <c r="A149" s="87" t="s">
        <v>171</v>
      </c>
      <c r="B149" s="88" t="str">
        <f aca="false">IF(Berechnung!F148="","",Berechnung!F148)</f>
        <v/>
      </c>
      <c r="C149" s="88" t="str">
        <f aca="false">IF(Berechnung!G148="","",Berechnung!G148)</f>
        <v/>
      </c>
      <c r="D149" s="88" t="str">
        <f aca="false">IF(Berechnung!H148="","",Berechnung!H148)</f>
        <v/>
      </c>
      <c r="E149" s="88" t="str">
        <f aca="false">IF(Berechnung!I148="","",Berechnung!I148)</f>
        <v/>
      </c>
      <c r="F149" s="93" t="n">
        <f aca="false">Berechnung!K148</f>
        <v>0</v>
      </c>
      <c r="G149" s="93" t="n">
        <f aca="false">Berechnung!L148</f>
        <v>0</v>
      </c>
      <c r="H149" s="93" t="n">
        <f aca="false">Berechnung!M148</f>
        <v>0</v>
      </c>
      <c r="I149" s="89" t="n">
        <f aca="false">Berechnung!N148</f>
        <v>0</v>
      </c>
      <c r="J149" s="93" t="n">
        <f aca="false">Berechnung!O148</f>
        <v>0</v>
      </c>
      <c r="K149" s="93" t="n">
        <f aca="false">Berechnung!P148</f>
        <v>0</v>
      </c>
      <c r="L149" s="93" t="n">
        <f aca="false">Berechnung!Q148</f>
        <v>0</v>
      </c>
      <c r="M149" s="89" t="n">
        <f aca="false">Berechnung!R148</f>
        <v>0</v>
      </c>
      <c r="N149" s="93" t="n">
        <f aca="false">Berechnung!S148</f>
        <v>0</v>
      </c>
      <c r="O149" s="93" t="n">
        <f aca="false">Berechnung!T148</f>
        <v>0</v>
      </c>
      <c r="P149" s="93" t="n">
        <f aca="false">Berechnung!U148</f>
        <v>0</v>
      </c>
      <c r="Q149" s="89" t="n">
        <f aca="false">Berechnung!V148</f>
        <v>0</v>
      </c>
      <c r="R149" s="93" t="n">
        <f aca="false">Berechnung!W148</f>
        <v>0</v>
      </c>
      <c r="S149" s="93" t="n">
        <f aca="false">Berechnung!X148</f>
        <v>0</v>
      </c>
      <c r="T149" s="93" t="n">
        <f aca="false">Berechnung!Y148</f>
        <v>0</v>
      </c>
      <c r="U149" s="89" t="n">
        <f aca="false">Berechnung!Z148</f>
        <v>0</v>
      </c>
    </row>
    <row r="150" customFormat="false" ht="13.5" hidden="false" customHeight="true" outlineLevel="0" collapsed="false">
      <c r="A150" s="84" t="s">
        <v>172</v>
      </c>
      <c r="B150" s="94" t="str">
        <f aca="false">IF(Berechnung!F149="","",Berechnung!F149)</f>
        <v/>
      </c>
      <c r="C150" s="94" t="str">
        <f aca="false">IF(Berechnung!G149="","",Berechnung!G149)</f>
        <v/>
      </c>
      <c r="D150" s="94" t="str">
        <f aca="false">IF(Berechnung!H149="","",Berechnung!H149)</f>
        <v/>
      </c>
      <c r="E150" s="94" t="str">
        <f aca="false">IF(Berechnung!I149="","",Berechnung!I149)</f>
        <v/>
      </c>
      <c r="F150" s="91" t="n">
        <f aca="false">Berechnung!K149</f>
        <v>0</v>
      </c>
      <c r="G150" s="91" t="n">
        <f aca="false">Berechnung!L149</f>
        <v>0</v>
      </c>
      <c r="H150" s="91" t="n">
        <f aca="false">Berechnung!M149</f>
        <v>0</v>
      </c>
      <c r="I150" s="92" t="n">
        <f aca="false">Berechnung!N149</f>
        <v>0</v>
      </c>
      <c r="J150" s="91" t="n">
        <f aca="false">Berechnung!O149</f>
        <v>0</v>
      </c>
      <c r="K150" s="91" t="n">
        <f aca="false">Berechnung!P149</f>
        <v>0</v>
      </c>
      <c r="L150" s="91" t="n">
        <f aca="false">Berechnung!Q149</f>
        <v>0</v>
      </c>
      <c r="M150" s="92" t="n">
        <f aca="false">Berechnung!R149</f>
        <v>0</v>
      </c>
      <c r="N150" s="91" t="n">
        <f aca="false">Berechnung!S149</f>
        <v>0</v>
      </c>
      <c r="O150" s="91" t="n">
        <f aca="false">Berechnung!T149</f>
        <v>0</v>
      </c>
      <c r="P150" s="91" t="n">
        <f aca="false">Berechnung!U149</f>
        <v>0</v>
      </c>
      <c r="Q150" s="92" t="n">
        <f aca="false">Berechnung!V149</f>
        <v>0</v>
      </c>
      <c r="R150" s="91" t="n">
        <f aca="false">Berechnung!W149</f>
        <v>0</v>
      </c>
      <c r="S150" s="91" t="n">
        <f aca="false">Berechnung!X149</f>
        <v>0</v>
      </c>
      <c r="T150" s="91" t="n">
        <f aca="false">Berechnung!Y149</f>
        <v>0</v>
      </c>
      <c r="U150" s="92" t="n">
        <f aca="false">Berechnung!Z149</f>
        <v>0</v>
      </c>
    </row>
    <row r="151" customFormat="false" ht="13.5" hidden="false" customHeight="true" outlineLevel="0" collapsed="false">
      <c r="A151" s="87" t="s">
        <v>173</v>
      </c>
      <c r="B151" s="88" t="str">
        <f aca="false">IF(Berechnung!F150="","",Berechnung!F150)</f>
        <v/>
      </c>
      <c r="C151" s="88" t="str">
        <f aca="false">IF(Berechnung!G150="","",Berechnung!G150)</f>
        <v/>
      </c>
      <c r="D151" s="88" t="str">
        <f aca="false">IF(Berechnung!H150="","",Berechnung!H150)</f>
        <v/>
      </c>
      <c r="E151" s="88" t="str">
        <f aca="false">IF(Berechnung!I150="","",Berechnung!I150)</f>
        <v/>
      </c>
      <c r="F151" s="93" t="n">
        <f aca="false">Berechnung!K150</f>
        <v>0</v>
      </c>
      <c r="G151" s="93" t="n">
        <f aca="false">Berechnung!L150</f>
        <v>0</v>
      </c>
      <c r="H151" s="93" t="n">
        <f aca="false">Berechnung!M150</f>
        <v>0</v>
      </c>
      <c r="I151" s="89" t="n">
        <f aca="false">Berechnung!N150</f>
        <v>0</v>
      </c>
      <c r="J151" s="93" t="n">
        <f aca="false">Berechnung!O150</f>
        <v>0</v>
      </c>
      <c r="K151" s="93" t="n">
        <f aca="false">Berechnung!P150</f>
        <v>0</v>
      </c>
      <c r="L151" s="93" t="n">
        <f aca="false">Berechnung!Q150</f>
        <v>0</v>
      </c>
      <c r="M151" s="89" t="n">
        <f aca="false">Berechnung!R150</f>
        <v>0</v>
      </c>
      <c r="N151" s="93" t="n">
        <f aca="false">Berechnung!S150</f>
        <v>0</v>
      </c>
      <c r="O151" s="93" t="n">
        <f aca="false">Berechnung!T150</f>
        <v>0</v>
      </c>
      <c r="P151" s="93" t="n">
        <f aca="false">Berechnung!U150</f>
        <v>0</v>
      </c>
      <c r="Q151" s="89" t="n">
        <f aca="false">Berechnung!V150</f>
        <v>0</v>
      </c>
      <c r="R151" s="93" t="n">
        <f aca="false">Berechnung!W150</f>
        <v>0</v>
      </c>
      <c r="S151" s="93" t="n">
        <f aca="false">Berechnung!X150</f>
        <v>0</v>
      </c>
      <c r="T151" s="93" t="n">
        <f aca="false">Berechnung!Y150</f>
        <v>0</v>
      </c>
      <c r="U151" s="89" t="n">
        <f aca="false">Berechnung!Z150</f>
        <v>0</v>
      </c>
    </row>
    <row r="152" customFormat="false" ht="13.5" hidden="false" customHeight="true" outlineLevel="0" collapsed="false">
      <c r="A152" s="84" t="s">
        <v>174</v>
      </c>
      <c r="B152" s="94" t="str">
        <f aca="false">IF(Berechnung!F151="","",Berechnung!F151)</f>
        <v/>
      </c>
      <c r="C152" s="94" t="str">
        <f aca="false">IF(Berechnung!G151="","",Berechnung!G151)</f>
        <v/>
      </c>
      <c r="D152" s="94" t="str">
        <f aca="false">IF(Berechnung!H151="","",Berechnung!H151)</f>
        <v/>
      </c>
      <c r="E152" s="94" t="str">
        <f aca="false">IF(Berechnung!I151="","",Berechnung!I151)</f>
        <v/>
      </c>
      <c r="F152" s="91" t="n">
        <f aca="false">Berechnung!K151</f>
        <v>0</v>
      </c>
      <c r="G152" s="91" t="n">
        <f aca="false">Berechnung!L151</f>
        <v>0</v>
      </c>
      <c r="H152" s="91" t="n">
        <f aca="false">Berechnung!M151</f>
        <v>0</v>
      </c>
      <c r="I152" s="92" t="n">
        <f aca="false">Berechnung!N151</f>
        <v>0</v>
      </c>
      <c r="J152" s="91" t="n">
        <f aca="false">Berechnung!O151</f>
        <v>0</v>
      </c>
      <c r="K152" s="91" t="n">
        <f aca="false">Berechnung!P151</f>
        <v>0</v>
      </c>
      <c r="L152" s="91" t="n">
        <f aca="false">Berechnung!Q151</f>
        <v>0</v>
      </c>
      <c r="M152" s="92" t="n">
        <f aca="false">Berechnung!R151</f>
        <v>0</v>
      </c>
      <c r="N152" s="91" t="n">
        <f aca="false">Berechnung!S151</f>
        <v>0</v>
      </c>
      <c r="O152" s="91" t="n">
        <f aca="false">Berechnung!T151</f>
        <v>0</v>
      </c>
      <c r="P152" s="91" t="n">
        <f aca="false">Berechnung!U151</f>
        <v>0</v>
      </c>
      <c r="Q152" s="92" t="n">
        <f aca="false">Berechnung!V151</f>
        <v>0</v>
      </c>
      <c r="R152" s="91" t="n">
        <f aca="false">Berechnung!W151</f>
        <v>0</v>
      </c>
      <c r="S152" s="91" t="n">
        <f aca="false">Berechnung!X151</f>
        <v>0</v>
      </c>
      <c r="T152" s="91" t="n">
        <f aca="false">Berechnung!Y151</f>
        <v>0</v>
      </c>
      <c r="U152" s="92" t="n">
        <f aca="false">Berechnung!Z151</f>
        <v>0</v>
      </c>
    </row>
    <row r="153" customFormat="false" ht="13.5" hidden="false" customHeight="true" outlineLevel="0" collapsed="false">
      <c r="A153" s="87" t="s">
        <v>175</v>
      </c>
      <c r="B153" s="88" t="str">
        <f aca="false">IF(Berechnung!F152="","",Berechnung!F152)</f>
        <v/>
      </c>
      <c r="C153" s="88" t="str">
        <f aca="false">IF(Berechnung!G152="","",Berechnung!G152)</f>
        <v/>
      </c>
      <c r="D153" s="88" t="str">
        <f aca="false">IF(Berechnung!H152="","",Berechnung!H152)</f>
        <v/>
      </c>
      <c r="E153" s="88" t="str">
        <f aca="false">IF(Berechnung!I152="","",Berechnung!I152)</f>
        <v/>
      </c>
      <c r="F153" s="93" t="n">
        <f aca="false">Berechnung!K152</f>
        <v>0</v>
      </c>
      <c r="G153" s="93" t="n">
        <f aca="false">Berechnung!L152</f>
        <v>0</v>
      </c>
      <c r="H153" s="93" t="n">
        <f aca="false">Berechnung!M152</f>
        <v>0</v>
      </c>
      <c r="I153" s="89" t="n">
        <f aca="false">Berechnung!N152</f>
        <v>0</v>
      </c>
      <c r="J153" s="93" t="n">
        <f aca="false">Berechnung!O152</f>
        <v>0</v>
      </c>
      <c r="K153" s="93" t="n">
        <f aca="false">Berechnung!P152</f>
        <v>0</v>
      </c>
      <c r="L153" s="93" t="n">
        <f aca="false">Berechnung!Q152</f>
        <v>0</v>
      </c>
      <c r="M153" s="89" t="n">
        <f aca="false">Berechnung!R152</f>
        <v>0</v>
      </c>
      <c r="N153" s="93" t="n">
        <f aca="false">Berechnung!S152</f>
        <v>0</v>
      </c>
      <c r="O153" s="93" t="n">
        <f aca="false">Berechnung!T152</f>
        <v>0</v>
      </c>
      <c r="P153" s="93" t="n">
        <f aca="false">Berechnung!U152</f>
        <v>0</v>
      </c>
      <c r="Q153" s="89" t="n">
        <f aca="false">Berechnung!V152</f>
        <v>0</v>
      </c>
      <c r="R153" s="93" t="n">
        <f aca="false">Berechnung!W152</f>
        <v>0</v>
      </c>
      <c r="S153" s="93" t="n">
        <f aca="false">Berechnung!X152</f>
        <v>0</v>
      </c>
      <c r="T153" s="93" t="n">
        <f aca="false">Berechnung!Y152</f>
        <v>0</v>
      </c>
      <c r="U153" s="89" t="n">
        <f aca="false">Berechnung!Z152</f>
        <v>0</v>
      </c>
    </row>
    <row r="154" customFormat="false" ht="13.5" hidden="false" customHeight="true" outlineLevel="0" collapsed="false">
      <c r="A154" s="84" t="s">
        <v>176</v>
      </c>
      <c r="B154" s="94" t="str">
        <f aca="false">IF(Berechnung!F153="","",Berechnung!F153)</f>
        <v/>
      </c>
      <c r="C154" s="94" t="str">
        <f aca="false">IF(Berechnung!G153="","",Berechnung!G153)</f>
        <v/>
      </c>
      <c r="D154" s="94" t="str">
        <f aca="false">IF(Berechnung!H153="","",Berechnung!H153)</f>
        <v/>
      </c>
      <c r="E154" s="94" t="str">
        <f aca="false">IF(Berechnung!I153="","",Berechnung!I153)</f>
        <v/>
      </c>
      <c r="F154" s="91" t="n">
        <f aca="false">Berechnung!K153</f>
        <v>0</v>
      </c>
      <c r="G154" s="91" t="n">
        <f aca="false">Berechnung!L153</f>
        <v>0</v>
      </c>
      <c r="H154" s="91" t="n">
        <f aca="false">Berechnung!M153</f>
        <v>0</v>
      </c>
      <c r="I154" s="92" t="n">
        <f aca="false">Berechnung!N153</f>
        <v>0</v>
      </c>
      <c r="J154" s="91" t="n">
        <f aca="false">Berechnung!O153</f>
        <v>0</v>
      </c>
      <c r="K154" s="91" t="n">
        <f aca="false">Berechnung!P153</f>
        <v>0</v>
      </c>
      <c r="L154" s="91" t="n">
        <f aca="false">Berechnung!Q153</f>
        <v>0</v>
      </c>
      <c r="M154" s="92" t="n">
        <f aca="false">Berechnung!R153</f>
        <v>0</v>
      </c>
      <c r="N154" s="91" t="n">
        <f aca="false">Berechnung!S153</f>
        <v>0</v>
      </c>
      <c r="O154" s="91" t="n">
        <f aca="false">Berechnung!T153</f>
        <v>0</v>
      </c>
      <c r="P154" s="91" t="n">
        <f aca="false">Berechnung!U153</f>
        <v>0</v>
      </c>
      <c r="Q154" s="92" t="n">
        <f aca="false">Berechnung!V153</f>
        <v>0</v>
      </c>
      <c r="R154" s="91" t="n">
        <f aca="false">Berechnung!W153</f>
        <v>0</v>
      </c>
      <c r="S154" s="91" t="n">
        <f aca="false">Berechnung!X153</f>
        <v>0</v>
      </c>
      <c r="T154" s="91" t="n">
        <f aca="false">Berechnung!Y153</f>
        <v>0</v>
      </c>
      <c r="U154" s="92" t="n">
        <f aca="false">Berechnung!Z153</f>
        <v>0</v>
      </c>
    </row>
    <row r="155" customFormat="false" ht="13.5" hidden="false" customHeight="true" outlineLevel="0" collapsed="false">
      <c r="A155" s="87" t="s">
        <v>177</v>
      </c>
      <c r="B155" s="88" t="str">
        <f aca="false">IF(Berechnung!F154="","",Berechnung!F154)</f>
        <v/>
      </c>
      <c r="C155" s="88" t="str">
        <f aca="false">IF(Berechnung!G154="","",Berechnung!G154)</f>
        <v/>
      </c>
      <c r="D155" s="88" t="str">
        <f aca="false">IF(Berechnung!H154="","",Berechnung!H154)</f>
        <v/>
      </c>
      <c r="E155" s="88" t="str">
        <f aca="false">IF(Berechnung!I154="","",Berechnung!I154)</f>
        <v/>
      </c>
      <c r="F155" s="93" t="n">
        <f aca="false">Berechnung!K154</f>
        <v>0</v>
      </c>
      <c r="G155" s="93" t="n">
        <f aca="false">Berechnung!L154</f>
        <v>0</v>
      </c>
      <c r="H155" s="93" t="n">
        <f aca="false">Berechnung!M154</f>
        <v>0</v>
      </c>
      <c r="I155" s="89" t="n">
        <f aca="false">Berechnung!N154</f>
        <v>0</v>
      </c>
      <c r="J155" s="93" t="n">
        <f aca="false">Berechnung!O154</f>
        <v>0</v>
      </c>
      <c r="K155" s="93" t="n">
        <f aca="false">Berechnung!P154</f>
        <v>0</v>
      </c>
      <c r="L155" s="93" t="n">
        <f aca="false">Berechnung!Q154</f>
        <v>0</v>
      </c>
      <c r="M155" s="89" t="n">
        <f aca="false">Berechnung!R154</f>
        <v>0</v>
      </c>
      <c r="N155" s="93" t="n">
        <f aca="false">Berechnung!S154</f>
        <v>0</v>
      </c>
      <c r="O155" s="93" t="n">
        <f aca="false">Berechnung!T154</f>
        <v>0</v>
      </c>
      <c r="P155" s="93" t="n">
        <f aca="false">Berechnung!U154</f>
        <v>0</v>
      </c>
      <c r="Q155" s="89" t="n">
        <f aca="false">Berechnung!V154</f>
        <v>0</v>
      </c>
      <c r="R155" s="93" t="n">
        <f aca="false">Berechnung!W154</f>
        <v>0</v>
      </c>
      <c r="S155" s="93" t="n">
        <f aca="false">Berechnung!X154</f>
        <v>0</v>
      </c>
      <c r="T155" s="93" t="n">
        <f aca="false">Berechnung!Y154</f>
        <v>0</v>
      </c>
      <c r="U155" s="89" t="n">
        <f aca="false">Berechnung!Z154</f>
        <v>0</v>
      </c>
    </row>
    <row r="156" customFormat="false" ht="13.5" hidden="false" customHeight="true" outlineLevel="0" collapsed="false">
      <c r="A156" s="84" t="s">
        <v>178</v>
      </c>
      <c r="B156" s="94" t="str">
        <f aca="false">IF(Berechnung!F155="","",Berechnung!F155)</f>
        <v/>
      </c>
      <c r="C156" s="94" t="str">
        <f aca="false">IF(Berechnung!G155="","",Berechnung!G155)</f>
        <v/>
      </c>
      <c r="D156" s="94" t="str">
        <f aca="false">IF(Berechnung!H155="","",Berechnung!H155)</f>
        <v/>
      </c>
      <c r="E156" s="94" t="str">
        <f aca="false">IF(Berechnung!I155="","",Berechnung!I155)</f>
        <v/>
      </c>
      <c r="F156" s="91" t="n">
        <f aca="false">Berechnung!K155</f>
        <v>0</v>
      </c>
      <c r="G156" s="91" t="n">
        <f aca="false">Berechnung!L155</f>
        <v>0</v>
      </c>
      <c r="H156" s="91" t="n">
        <f aca="false">Berechnung!M155</f>
        <v>0</v>
      </c>
      <c r="I156" s="92" t="n">
        <f aca="false">Berechnung!N155</f>
        <v>0</v>
      </c>
      <c r="J156" s="91" t="n">
        <f aca="false">Berechnung!O155</f>
        <v>0</v>
      </c>
      <c r="K156" s="91" t="n">
        <f aca="false">Berechnung!P155</f>
        <v>0</v>
      </c>
      <c r="L156" s="91" t="n">
        <f aca="false">Berechnung!Q155</f>
        <v>0</v>
      </c>
      <c r="M156" s="92" t="n">
        <f aca="false">Berechnung!R155</f>
        <v>0</v>
      </c>
      <c r="N156" s="91" t="n">
        <f aca="false">Berechnung!S155</f>
        <v>0</v>
      </c>
      <c r="O156" s="91" t="n">
        <f aca="false">Berechnung!T155</f>
        <v>0</v>
      </c>
      <c r="P156" s="91" t="n">
        <f aca="false">Berechnung!U155</f>
        <v>0</v>
      </c>
      <c r="Q156" s="92" t="n">
        <f aca="false">Berechnung!V155</f>
        <v>0</v>
      </c>
      <c r="R156" s="91" t="n">
        <f aca="false">Berechnung!W155</f>
        <v>0</v>
      </c>
      <c r="S156" s="91" t="n">
        <f aca="false">Berechnung!X155</f>
        <v>0</v>
      </c>
      <c r="T156" s="91" t="n">
        <f aca="false">Berechnung!Y155</f>
        <v>0</v>
      </c>
      <c r="U156" s="92" t="n">
        <f aca="false">Berechnung!Z155</f>
        <v>0</v>
      </c>
    </row>
    <row r="157" customFormat="false" ht="13.5" hidden="false" customHeight="true" outlineLevel="0" collapsed="false">
      <c r="A157" s="87" t="s">
        <v>179</v>
      </c>
      <c r="B157" s="88" t="str">
        <f aca="false">IF(Berechnung!F156="","",Berechnung!F156)</f>
        <v/>
      </c>
      <c r="C157" s="88" t="str">
        <f aca="false">IF(Berechnung!G156="","",Berechnung!G156)</f>
        <v/>
      </c>
      <c r="D157" s="88" t="str">
        <f aca="false">IF(Berechnung!H156="","",Berechnung!H156)</f>
        <v/>
      </c>
      <c r="E157" s="88" t="str">
        <f aca="false">IF(Berechnung!I156="","",Berechnung!I156)</f>
        <v/>
      </c>
      <c r="F157" s="93" t="n">
        <f aca="false">Berechnung!K156</f>
        <v>0</v>
      </c>
      <c r="G157" s="93" t="n">
        <f aca="false">Berechnung!L156</f>
        <v>0</v>
      </c>
      <c r="H157" s="93" t="n">
        <f aca="false">Berechnung!M156</f>
        <v>0</v>
      </c>
      <c r="I157" s="89" t="n">
        <f aca="false">Berechnung!N156</f>
        <v>0</v>
      </c>
      <c r="J157" s="93" t="n">
        <f aca="false">Berechnung!O156</f>
        <v>0</v>
      </c>
      <c r="K157" s="93" t="n">
        <f aca="false">Berechnung!P156</f>
        <v>0</v>
      </c>
      <c r="L157" s="93" t="n">
        <f aca="false">Berechnung!Q156</f>
        <v>0</v>
      </c>
      <c r="M157" s="89" t="n">
        <f aca="false">Berechnung!R156</f>
        <v>0</v>
      </c>
      <c r="N157" s="93" t="n">
        <f aca="false">Berechnung!S156</f>
        <v>0</v>
      </c>
      <c r="O157" s="93" t="n">
        <f aca="false">Berechnung!T156</f>
        <v>0</v>
      </c>
      <c r="P157" s="93" t="n">
        <f aca="false">Berechnung!U156</f>
        <v>0</v>
      </c>
      <c r="Q157" s="89" t="n">
        <f aca="false">Berechnung!V156</f>
        <v>0</v>
      </c>
      <c r="R157" s="93" t="n">
        <f aca="false">Berechnung!W156</f>
        <v>0</v>
      </c>
      <c r="S157" s="93" t="n">
        <f aca="false">Berechnung!X156</f>
        <v>0</v>
      </c>
      <c r="T157" s="93" t="n">
        <f aca="false">Berechnung!Y156</f>
        <v>0</v>
      </c>
      <c r="U157" s="89" t="n">
        <f aca="false">Berechnung!Z156</f>
        <v>0</v>
      </c>
    </row>
    <row r="158" customFormat="false" ht="13.5" hidden="false" customHeight="true" outlineLevel="0" collapsed="false">
      <c r="A158" s="84" t="s">
        <v>180</v>
      </c>
      <c r="B158" s="94" t="str">
        <f aca="false">IF(Berechnung!F157="","",Berechnung!F157)</f>
        <v/>
      </c>
      <c r="C158" s="94" t="str">
        <f aca="false">IF(Berechnung!G157="","",Berechnung!G157)</f>
        <v/>
      </c>
      <c r="D158" s="94" t="str">
        <f aca="false">IF(Berechnung!H157="","",Berechnung!H157)</f>
        <v/>
      </c>
      <c r="E158" s="94" t="str">
        <f aca="false">IF(Berechnung!I157="","",Berechnung!I157)</f>
        <v/>
      </c>
      <c r="F158" s="91" t="n">
        <f aca="false">Berechnung!K157</f>
        <v>0</v>
      </c>
      <c r="G158" s="91" t="n">
        <f aca="false">Berechnung!L157</f>
        <v>0</v>
      </c>
      <c r="H158" s="91" t="n">
        <f aca="false">Berechnung!M157</f>
        <v>0</v>
      </c>
      <c r="I158" s="92" t="n">
        <f aca="false">Berechnung!N157</f>
        <v>0</v>
      </c>
      <c r="J158" s="91" t="n">
        <f aca="false">Berechnung!O157</f>
        <v>0</v>
      </c>
      <c r="K158" s="91" t="n">
        <f aca="false">Berechnung!P157</f>
        <v>0</v>
      </c>
      <c r="L158" s="91" t="n">
        <f aca="false">Berechnung!Q157</f>
        <v>0</v>
      </c>
      <c r="M158" s="92" t="n">
        <f aca="false">Berechnung!R157</f>
        <v>0</v>
      </c>
      <c r="N158" s="91" t="n">
        <f aca="false">Berechnung!S157</f>
        <v>0</v>
      </c>
      <c r="O158" s="91" t="n">
        <f aca="false">Berechnung!T157</f>
        <v>0</v>
      </c>
      <c r="P158" s="91" t="n">
        <f aca="false">Berechnung!U157</f>
        <v>0</v>
      </c>
      <c r="Q158" s="92" t="n">
        <f aca="false">Berechnung!V157</f>
        <v>0</v>
      </c>
      <c r="R158" s="91" t="n">
        <f aca="false">Berechnung!W157</f>
        <v>0</v>
      </c>
      <c r="S158" s="91" t="n">
        <f aca="false">Berechnung!X157</f>
        <v>0</v>
      </c>
      <c r="T158" s="91" t="n">
        <f aca="false">Berechnung!Y157</f>
        <v>0</v>
      </c>
      <c r="U158" s="92" t="n">
        <f aca="false">Berechnung!Z157</f>
        <v>0</v>
      </c>
    </row>
    <row r="159" customFormat="false" ht="13.5" hidden="false" customHeight="true" outlineLevel="0" collapsed="false">
      <c r="A159" s="87" t="s">
        <v>181</v>
      </c>
      <c r="B159" s="88" t="str">
        <f aca="false">IF(Berechnung!F158="","",Berechnung!F158)</f>
        <v/>
      </c>
      <c r="C159" s="88" t="str">
        <f aca="false">IF(Berechnung!G158="","",Berechnung!G158)</f>
        <v/>
      </c>
      <c r="D159" s="88" t="str">
        <f aca="false">IF(Berechnung!H158="","",Berechnung!H158)</f>
        <v/>
      </c>
      <c r="E159" s="88" t="str">
        <f aca="false">IF(Berechnung!I158="","",Berechnung!I158)</f>
        <v/>
      </c>
      <c r="F159" s="93" t="n">
        <f aca="false">Berechnung!K158</f>
        <v>0</v>
      </c>
      <c r="G159" s="93" t="n">
        <f aca="false">Berechnung!L158</f>
        <v>0</v>
      </c>
      <c r="H159" s="93" t="n">
        <f aca="false">Berechnung!M158</f>
        <v>0</v>
      </c>
      <c r="I159" s="89" t="n">
        <f aca="false">Berechnung!N158</f>
        <v>0</v>
      </c>
      <c r="J159" s="93" t="n">
        <f aca="false">Berechnung!O158</f>
        <v>0</v>
      </c>
      <c r="K159" s="93" t="n">
        <f aca="false">Berechnung!P158</f>
        <v>0</v>
      </c>
      <c r="L159" s="93" t="n">
        <f aca="false">Berechnung!Q158</f>
        <v>0</v>
      </c>
      <c r="M159" s="89" t="n">
        <f aca="false">Berechnung!R158</f>
        <v>0</v>
      </c>
      <c r="N159" s="93" t="n">
        <f aca="false">Berechnung!S158</f>
        <v>0</v>
      </c>
      <c r="O159" s="93" t="n">
        <f aca="false">Berechnung!T158</f>
        <v>0</v>
      </c>
      <c r="P159" s="93" t="n">
        <f aca="false">Berechnung!U158</f>
        <v>0</v>
      </c>
      <c r="Q159" s="89" t="n">
        <f aca="false">Berechnung!V158</f>
        <v>0</v>
      </c>
      <c r="R159" s="93" t="n">
        <f aca="false">Berechnung!W158</f>
        <v>0</v>
      </c>
      <c r="S159" s="93" t="n">
        <f aca="false">Berechnung!X158</f>
        <v>0</v>
      </c>
      <c r="T159" s="93" t="n">
        <f aca="false">Berechnung!Y158</f>
        <v>0</v>
      </c>
      <c r="U159" s="89" t="n">
        <f aca="false">Berechnung!Z158</f>
        <v>0</v>
      </c>
    </row>
    <row r="160" customFormat="false" ht="13.5" hidden="false" customHeight="true" outlineLevel="0" collapsed="false">
      <c r="A160" s="84" t="s">
        <v>182</v>
      </c>
      <c r="B160" s="94" t="str">
        <f aca="false">IF(Berechnung!F159="","",Berechnung!F159)</f>
        <v/>
      </c>
      <c r="C160" s="94" t="str">
        <f aca="false">IF(Berechnung!G159="","",Berechnung!G159)</f>
        <v/>
      </c>
      <c r="D160" s="94" t="str">
        <f aca="false">IF(Berechnung!H159="","",Berechnung!H159)</f>
        <v/>
      </c>
      <c r="E160" s="94" t="str">
        <f aca="false">IF(Berechnung!I159="","",Berechnung!I159)</f>
        <v/>
      </c>
      <c r="F160" s="91" t="n">
        <f aca="false">Berechnung!K159</f>
        <v>0</v>
      </c>
      <c r="G160" s="91" t="n">
        <f aca="false">Berechnung!L159</f>
        <v>0</v>
      </c>
      <c r="H160" s="91" t="n">
        <f aca="false">Berechnung!M159</f>
        <v>0</v>
      </c>
      <c r="I160" s="92" t="n">
        <f aca="false">Berechnung!N159</f>
        <v>0</v>
      </c>
      <c r="J160" s="91" t="n">
        <f aca="false">Berechnung!O159</f>
        <v>0</v>
      </c>
      <c r="K160" s="91" t="n">
        <f aca="false">Berechnung!P159</f>
        <v>0</v>
      </c>
      <c r="L160" s="91" t="n">
        <f aca="false">Berechnung!Q159</f>
        <v>0</v>
      </c>
      <c r="M160" s="92" t="n">
        <f aca="false">Berechnung!R159</f>
        <v>0</v>
      </c>
      <c r="N160" s="91" t="n">
        <f aca="false">Berechnung!S159</f>
        <v>0</v>
      </c>
      <c r="O160" s="91" t="n">
        <f aca="false">Berechnung!T159</f>
        <v>0</v>
      </c>
      <c r="P160" s="91" t="n">
        <f aca="false">Berechnung!U159</f>
        <v>0</v>
      </c>
      <c r="Q160" s="92" t="n">
        <f aca="false">Berechnung!V159</f>
        <v>0</v>
      </c>
      <c r="R160" s="91" t="n">
        <f aca="false">Berechnung!W159</f>
        <v>0</v>
      </c>
      <c r="S160" s="91" t="n">
        <f aca="false">Berechnung!X159</f>
        <v>0</v>
      </c>
      <c r="T160" s="91" t="n">
        <f aca="false">Berechnung!Y159</f>
        <v>0</v>
      </c>
      <c r="U160" s="92" t="n">
        <f aca="false">Berechnung!Z159</f>
        <v>0</v>
      </c>
    </row>
    <row r="161" customFormat="false" ht="13.5" hidden="false" customHeight="true" outlineLevel="0" collapsed="false">
      <c r="A161" s="87" t="s">
        <v>183</v>
      </c>
      <c r="B161" s="88" t="str">
        <f aca="false">IF(Berechnung!F160="","",Berechnung!F160)</f>
        <v/>
      </c>
      <c r="C161" s="88" t="str">
        <f aca="false">IF(Berechnung!G160="","",Berechnung!G160)</f>
        <v/>
      </c>
      <c r="D161" s="88" t="str">
        <f aca="false">IF(Berechnung!H160="","",Berechnung!H160)</f>
        <v/>
      </c>
      <c r="E161" s="88" t="str">
        <f aca="false">IF(Berechnung!I160="","",Berechnung!I160)</f>
        <v/>
      </c>
      <c r="F161" s="93" t="n">
        <f aca="false">Berechnung!K160</f>
        <v>0</v>
      </c>
      <c r="G161" s="93" t="n">
        <f aca="false">Berechnung!L160</f>
        <v>0</v>
      </c>
      <c r="H161" s="93" t="n">
        <f aca="false">Berechnung!M160</f>
        <v>0</v>
      </c>
      <c r="I161" s="89" t="n">
        <f aca="false">Berechnung!N160</f>
        <v>0</v>
      </c>
      <c r="J161" s="93" t="n">
        <f aca="false">Berechnung!O160</f>
        <v>0</v>
      </c>
      <c r="K161" s="93" t="n">
        <f aca="false">Berechnung!P160</f>
        <v>0</v>
      </c>
      <c r="L161" s="93" t="n">
        <f aca="false">Berechnung!Q160</f>
        <v>0</v>
      </c>
      <c r="M161" s="89" t="n">
        <f aca="false">Berechnung!R160</f>
        <v>0</v>
      </c>
      <c r="N161" s="93" t="n">
        <f aca="false">Berechnung!S160</f>
        <v>0</v>
      </c>
      <c r="O161" s="93" t="n">
        <f aca="false">Berechnung!T160</f>
        <v>0</v>
      </c>
      <c r="P161" s="93" t="n">
        <f aca="false">Berechnung!U160</f>
        <v>0</v>
      </c>
      <c r="Q161" s="89" t="n">
        <f aca="false">Berechnung!V160</f>
        <v>0</v>
      </c>
      <c r="R161" s="93" t="n">
        <f aca="false">Berechnung!W160</f>
        <v>0</v>
      </c>
      <c r="S161" s="93" t="n">
        <f aca="false">Berechnung!X160</f>
        <v>0</v>
      </c>
      <c r="T161" s="93" t="n">
        <f aca="false">Berechnung!Y160</f>
        <v>0</v>
      </c>
      <c r="U161" s="89" t="n">
        <f aca="false">Berechnung!Z160</f>
        <v>0</v>
      </c>
    </row>
    <row r="162" customFormat="false" ht="13.5" hidden="false" customHeight="true" outlineLevel="0" collapsed="false">
      <c r="A162" s="84" t="s">
        <v>184</v>
      </c>
      <c r="B162" s="94" t="str">
        <f aca="false">IF(Berechnung!F161="","",Berechnung!F161)</f>
        <v/>
      </c>
      <c r="C162" s="94" t="str">
        <f aca="false">IF(Berechnung!G161="","",Berechnung!G161)</f>
        <v/>
      </c>
      <c r="D162" s="94" t="str">
        <f aca="false">IF(Berechnung!H161="","",Berechnung!H161)</f>
        <v/>
      </c>
      <c r="E162" s="94" t="str">
        <f aca="false">IF(Berechnung!I161="","",Berechnung!I161)</f>
        <v/>
      </c>
      <c r="F162" s="91" t="n">
        <f aca="false">Berechnung!K161</f>
        <v>0</v>
      </c>
      <c r="G162" s="91" t="n">
        <f aca="false">Berechnung!L161</f>
        <v>0</v>
      </c>
      <c r="H162" s="91" t="n">
        <f aca="false">Berechnung!M161</f>
        <v>0</v>
      </c>
      <c r="I162" s="92" t="n">
        <f aca="false">Berechnung!N161</f>
        <v>0</v>
      </c>
      <c r="J162" s="91" t="n">
        <f aca="false">Berechnung!O161</f>
        <v>0</v>
      </c>
      <c r="K162" s="91" t="n">
        <f aca="false">Berechnung!P161</f>
        <v>0</v>
      </c>
      <c r="L162" s="91" t="n">
        <f aca="false">Berechnung!Q161</f>
        <v>0</v>
      </c>
      <c r="M162" s="92" t="n">
        <f aca="false">Berechnung!R161</f>
        <v>0</v>
      </c>
      <c r="N162" s="91" t="n">
        <f aca="false">Berechnung!S161</f>
        <v>0</v>
      </c>
      <c r="O162" s="91" t="n">
        <f aca="false">Berechnung!T161</f>
        <v>0</v>
      </c>
      <c r="P162" s="91" t="n">
        <f aca="false">Berechnung!U161</f>
        <v>0</v>
      </c>
      <c r="Q162" s="92" t="n">
        <f aca="false">Berechnung!V161</f>
        <v>0</v>
      </c>
      <c r="R162" s="91" t="n">
        <f aca="false">Berechnung!W161</f>
        <v>0</v>
      </c>
      <c r="S162" s="91" t="n">
        <f aca="false">Berechnung!X161</f>
        <v>0</v>
      </c>
      <c r="T162" s="91" t="n">
        <f aca="false">Berechnung!Y161</f>
        <v>0</v>
      </c>
      <c r="U162" s="92" t="n">
        <f aca="false">Berechnung!Z161</f>
        <v>0</v>
      </c>
    </row>
    <row r="163" customFormat="false" ht="13.5" hidden="false" customHeight="true" outlineLevel="0" collapsed="false">
      <c r="A163" s="87" t="s">
        <v>185</v>
      </c>
      <c r="B163" s="88" t="str">
        <f aca="false">IF(Berechnung!F162="","",Berechnung!F162)</f>
        <v/>
      </c>
      <c r="C163" s="88" t="str">
        <f aca="false">IF(Berechnung!G162="","",Berechnung!G162)</f>
        <v/>
      </c>
      <c r="D163" s="88" t="str">
        <f aca="false">IF(Berechnung!H162="","",Berechnung!H162)</f>
        <v/>
      </c>
      <c r="E163" s="88" t="str">
        <f aca="false">IF(Berechnung!I162="","",Berechnung!I162)</f>
        <v/>
      </c>
      <c r="F163" s="93" t="n">
        <f aca="false">Berechnung!K162</f>
        <v>0</v>
      </c>
      <c r="G163" s="93" t="n">
        <f aca="false">Berechnung!L162</f>
        <v>0</v>
      </c>
      <c r="H163" s="93" t="n">
        <f aca="false">Berechnung!M162</f>
        <v>0</v>
      </c>
      <c r="I163" s="89" t="n">
        <f aca="false">Berechnung!N162</f>
        <v>0</v>
      </c>
      <c r="J163" s="93" t="n">
        <f aca="false">Berechnung!O162</f>
        <v>0</v>
      </c>
      <c r="K163" s="93" t="n">
        <f aca="false">Berechnung!P162</f>
        <v>0</v>
      </c>
      <c r="L163" s="93" t="n">
        <f aca="false">Berechnung!Q162</f>
        <v>0</v>
      </c>
      <c r="M163" s="89" t="n">
        <f aca="false">Berechnung!R162</f>
        <v>0</v>
      </c>
      <c r="N163" s="93" t="n">
        <f aca="false">Berechnung!S162</f>
        <v>0</v>
      </c>
      <c r="O163" s="93" t="n">
        <f aca="false">Berechnung!T162</f>
        <v>0</v>
      </c>
      <c r="P163" s="93" t="n">
        <f aca="false">Berechnung!U162</f>
        <v>0</v>
      </c>
      <c r="Q163" s="89" t="n">
        <f aca="false">Berechnung!V162</f>
        <v>0</v>
      </c>
      <c r="R163" s="93" t="n">
        <f aca="false">Berechnung!W162</f>
        <v>0</v>
      </c>
      <c r="S163" s="93" t="n">
        <f aca="false">Berechnung!X162</f>
        <v>0</v>
      </c>
      <c r="T163" s="93" t="n">
        <f aca="false">Berechnung!Y162</f>
        <v>0</v>
      </c>
      <c r="U163" s="89" t="n">
        <f aca="false">Berechnung!Z162</f>
        <v>0</v>
      </c>
    </row>
    <row r="164" customFormat="false" ht="13.5" hidden="false" customHeight="true" outlineLevel="0" collapsed="false">
      <c r="A164" s="84" t="s">
        <v>186</v>
      </c>
      <c r="B164" s="94" t="str">
        <f aca="false">IF(Berechnung!F163="","",Berechnung!F163)</f>
        <v/>
      </c>
      <c r="C164" s="94" t="str">
        <f aca="false">IF(Berechnung!G163="","",Berechnung!G163)</f>
        <v/>
      </c>
      <c r="D164" s="94" t="str">
        <f aca="false">IF(Berechnung!H163="","",Berechnung!H163)</f>
        <v/>
      </c>
      <c r="E164" s="94" t="str">
        <f aca="false">IF(Berechnung!I163="","",Berechnung!I163)</f>
        <v/>
      </c>
      <c r="F164" s="91" t="n">
        <f aca="false">Berechnung!K163</f>
        <v>0</v>
      </c>
      <c r="G164" s="91" t="n">
        <f aca="false">Berechnung!L163</f>
        <v>0</v>
      </c>
      <c r="H164" s="91" t="n">
        <f aca="false">Berechnung!M163</f>
        <v>0</v>
      </c>
      <c r="I164" s="92" t="n">
        <f aca="false">Berechnung!N163</f>
        <v>0</v>
      </c>
      <c r="J164" s="91" t="n">
        <f aca="false">Berechnung!O163</f>
        <v>0</v>
      </c>
      <c r="K164" s="91" t="n">
        <f aca="false">Berechnung!P163</f>
        <v>0</v>
      </c>
      <c r="L164" s="91" t="n">
        <f aca="false">Berechnung!Q163</f>
        <v>0</v>
      </c>
      <c r="M164" s="92" t="n">
        <f aca="false">Berechnung!R163</f>
        <v>0</v>
      </c>
      <c r="N164" s="91" t="n">
        <f aca="false">Berechnung!S163</f>
        <v>0</v>
      </c>
      <c r="O164" s="91" t="n">
        <f aca="false">Berechnung!T163</f>
        <v>0</v>
      </c>
      <c r="P164" s="91" t="n">
        <f aca="false">Berechnung!U163</f>
        <v>0</v>
      </c>
      <c r="Q164" s="92" t="n">
        <f aca="false">Berechnung!V163</f>
        <v>0</v>
      </c>
      <c r="R164" s="91" t="n">
        <f aca="false">Berechnung!W163</f>
        <v>0</v>
      </c>
      <c r="S164" s="91" t="n">
        <f aca="false">Berechnung!X163</f>
        <v>0</v>
      </c>
      <c r="T164" s="91" t="n">
        <f aca="false">Berechnung!Y163</f>
        <v>0</v>
      </c>
      <c r="U164" s="92" t="n">
        <f aca="false">Berechnung!Z163</f>
        <v>0</v>
      </c>
    </row>
    <row r="165" customFormat="false" ht="13.5" hidden="false" customHeight="true" outlineLevel="0" collapsed="false">
      <c r="A165" s="87" t="s">
        <v>187</v>
      </c>
      <c r="B165" s="88" t="str">
        <f aca="false">IF(Berechnung!F164="","",Berechnung!F164)</f>
        <v/>
      </c>
      <c r="C165" s="88" t="str">
        <f aca="false">IF(Berechnung!G164="","",Berechnung!G164)</f>
        <v/>
      </c>
      <c r="D165" s="88" t="str">
        <f aca="false">IF(Berechnung!H164="","",Berechnung!H164)</f>
        <v/>
      </c>
      <c r="E165" s="88" t="str">
        <f aca="false">IF(Berechnung!I164="","",Berechnung!I164)</f>
        <v/>
      </c>
      <c r="F165" s="93" t="n">
        <f aca="false">Berechnung!K164</f>
        <v>0</v>
      </c>
      <c r="G165" s="93" t="n">
        <f aca="false">Berechnung!L164</f>
        <v>0</v>
      </c>
      <c r="H165" s="93" t="n">
        <f aca="false">Berechnung!M164</f>
        <v>0</v>
      </c>
      <c r="I165" s="89" t="n">
        <f aca="false">Berechnung!N164</f>
        <v>0</v>
      </c>
      <c r="J165" s="93" t="n">
        <f aca="false">Berechnung!O164</f>
        <v>0</v>
      </c>
      <c r="K165" s="93" t="n">
        <f aca="false">Berechnung!P164</f>
        <v>0</v>
      </c>
      <c r="L165" s="93" t="n">
        <f aca="false">Berechnung!Q164</f>
        <v>0</v>
      </c>
      <c r="M165" s="89" t="n">
        <f aca="false">Berechnung!R164</f>
        <v>0</v>
      </c>
      <c r="N165" s="93" t="n">
        <f aca="false">Berechnung!S164</f>
        <v>0</v>
      </c>
      <c r="O165" s="93" t="n">
        <f aca="false">Berechnung!T164</f>
        <v>0</v>
      </c>
      <c r="P165" s="93" t="n">
        <f aca="false">Berechnung!U164</f>
        <v>0</v>
      </c>
      <c r="Q165" s="89" t="n">
        <f aca="false">Berechnung!V164</f>
        <v>0</v>
      </c>
      <c r="R165" s="93" t="n">
        <f aca="false">Berechnung!W164</f>
        <v>0</v>
      </c>
      <c r="S165" s="93" t="n">
        <f aca="false">Berechnung!X164</f>
        <v>0</v>
      </c>
      <c r="T165" s="93" t="n">
        <f aca="false">Berechnung!Y164</f>
        <v>0</v>
      </c>
      <c r="U165" s="89" t="n">
        <f aca="false">Berechnung!Z164</f>
        <v>0</v>
      </c>
    </row>
    <row r="166" customFormat="false" ht="13.5" hidden="false" customHeight="true" outlineLevel="0" collapsed="false">
      <c r="A166" s="84" t="s">
        <v>188</v>
      </c>
      <c r="B166" s="94" t="str">
        <f aca="false">IF(Berechnung!F165="","",Berechnung!F165)</f>
        <v/>
      </c>
      <c r="C166" s="94" t="str">
        <f aca="false">IF(Berechnung!G165="","",Berechnung!G165)</f>
        <v/>
      </c>
      <c r="D166" s="94" t="str">
        <f aca="false">IF(Berechnung!H165="","",Berechnung!H165)</f>
        <v/>
      </c>
      <c r="E166" s="94" t="str">
        <f aca="false">IF(Berechnung!I165="","",Berechnung!I165)</f>
        <v/>
      </c>
      <c r="F166" s="91" t="n">
        <f aca="false">Berechnung!K165</f>
        <v>0</v>
      </c>
      <c r="G166" s="91" t="n">
        <f aca="false">Berechnung!L165</f>
        <v>0</v>
      </c>
      <c r="H166" s="91" t="n">
        <f aca="false">Berechnung!M165</f>
        <v>0</v>
      </c>
      <c r="I166" s="92" t="n">
        <f aca="false">Berechnung!N165</f>
        <v>0</v>
      </c>
      <c r="J166" s="91" t="n">
        <f aca="false">Berechnung!O165</f>
        <v>0</v>
      </c>
      <c r="K166" s="91" t="n">
        <f aca="false">Berechnung!P165</f>
        <v>0</v>
      </c>
      <c r="L166" s="91" t="n">
        <f aca="false">Berechnung!Q165</f>
        <v>0</v>
      </c>
      <c r="M166" s="92" t="n">
        <f aca="false">Berechnung!R165</f>
        <v>0</v>
      </c>
      <c r="N166" s="91" t="n">
        <f aca="false">Berechnung!S165</f>
        <v>0</v>
      </c>
      <c r="O166" s="91" t="n">
        <f aca="false">Berechnung!T165</f>
        <v>0</v>
      </c>
      <c r="P166" s="91" t="n">
        <f aca="false">Berechnung!U165</f>
        <v>0</v>
      </c>
      <c r="Q166" s="92" t="n">
        <f aca="false">Berechnung!V165</f>
        <v>0</v>
      </c>
      <c r="R166" s="91" t="n">
        <f aca="false">Berechnung!W165</f>
        <v>0</v>
      </c>
      <c r="S166" s="91" t="n">
        <f aca="false">Berechnung!X165</f>
        <v>0</v>
      </c>
      <c r="T166" s="91" t="n">
        <f aca="false">Berechnung!Y165</f>
        <v>0</v>
      </c>
      <c r="U166" s="92" t="n">
        <f aca="false">Berechnung!Z165</f>
        <v>0</v>
      </c>
    </row>
    <row r="167" customFormat="false" ht="13.5" hidden="false" customHeight="true" outlineLevel="0" collapsed="false">
      <c r="A167" s="87" t="s">
        <v>189</v>
      </c>
      <c r="B167" s="88" t="str">
        <f aca="false">IF(Berechnung!F166="","",Berechnung!F166)</f>
        <v/>
      </c>
      <c r="C167" s="88" t="str">
        <f aca="false">IF(Berechnung!G166="","",Berechnung!G166)</f>
        <v/>
      </c>
      <c r="D167" s="88" t="str">
        <f aca="false">IF(Berechnung!H166="","",Berechnung!H166)</f>
        <v/>
      </c>
      <c r="E167" s="88" t="str">
        <f aca="false">IF(Berechnung!I166="","",Berechnung!I166)</f>
        <v/>
      </c>
      <c r="F167" s="93" t="n">
        <f aca="false">Berechnung!K166</f>
        <v>0</v>
      </c>
      <c r="G167" s="93" t="n">
        <f aca="false">Berechnung!L166</f>
        <v>0</v>
      </c>
      <c r="H167" s="93" t="n">
        <f aca="false">Berechnung!M166</f>
        <v>0</v>
      </c>
      <c r="I167" s="89" t="n">
        <f aca="false">Berechnung!N166</f>
        <v>0</v>
      </c>
      <c r="J167" s="93" t="n">
        <f aca="false">Berechnung!O166</f>
        <v>0</v>
      </c>
      <c r="K167" s="93" t="n">
        <f aca="false">Berechnung!P166</f>
        <v>0</v>
      </c>
      <c r="L167" s="93" t="n">
        <f aca="false">Berechnung!Q166</f>
        <v>0</v>
      </c>
      <c r="M167" s="89" t="n">
        <f aca="false">Berechnung!R166</f>
        <v>0</v>
      </c>
      <c r="N167" s="93" t="n">
        <f aca="false">Berechnung!S166</f>
        <v>0</v>
      </c>
      <c r="O167" s="93" t="n">
        <f aca="false">Berechnung!T166</f>
        <v>0</v>
      </c>
      <c r="P167" s="93" t="n">
        <f aca="false">Berechnung!U166</f>
        <v>0</v>
      </c>
      <c r="Q167" s="89" t="n">
        <f aca="false">Berechnung!V166</f>
        <v>0</v>
      </c>
      <c r="R167" s="93" t="n">
        <f aca="false">Berechnung!W166</f>
        <v>0</v>
      </c>
      <c r="S167" s="93" t="n">
        <f aca="false">Berechnung!X166</f>
        <v>0</v>
      </c>
      <c r="T167" s="93" t="n">
        <f aca="false">Berechnung!Y166</f>
        <v>0</v>
      </c>
      <c r="U167" s="89" t="n">
        <f aca="false">Berechnung!Z166</f>
        <v>0</v>
      </c>
    </row>
    <row r="168" customFormat="false" ht="13.5" hidden="false" customHeight="true" outlineLevel="0" collapsed="false">
      <c r="A168" s="84" t="s">
        <v>190</v>
      </c>
      <c r="B168" s="94" t="str">
        <f aca="false">IF(Berechnung!F167="","",Berechnung!F167)</f>
        <v/>
      </c>
      <c r="C168" s="94" t="str">
        <f aca="false">IF(Berechnung!G167="","",Berechnung!G167)</f>
        <v/>
      </c>
      <c r="D168" s="94" t="str">
        <f aca="false">IF(Berechnung!H167="","",Berechnung!H167)</f>
        <v/>
      </c>
      <c r="E168" s="94" t="str">
        <f aca="false">IF(Berechnung!I167="","",Berechnung!I167)</f>
        <v/>
      </c>
      <c r="F168" s="91" t="n">
        <f aca="false">Berechnung!K167</f>
        <v>0</v>
      </c>
      <c r="G168" s="91" t="n">
        <f aca="false">Berechnung!L167</f>
        <v>0</v>
      </c>
      <c r="H168" s="91" t="n">
        <f aca="false">Berechnung!M167</f>
        <v>0</v>
      </c>
      <c r="I168" s="92" t="n">
        <f aca="false">Berechnung!N167</f>
        <v>0</v>
      </c>
      <c r="J168" s="91" t="n">
        <f aca="false">Berechnung!O167</f>
        <v>0</v>
      </c>
      <c r="K168" s="91" t="n">
        <f aca="false">Berechnung!P167</f>
        <v>0</v>
      </c>
      <c r="L168" s="91" t="n">
        <f aca="false">Berechnung!Q167</f>
        <v>0</v>
      </c>
      <c r="M168" s="92" t="n">
        <f aca="false">Berechnung!R167</f>
        <v>0</v>
      </c>
      <c r="N168" s="91" t="n">
        <f aca="false">Berechnung!S167</f>
        <v>0</v>
      </c>
      <c r="O168" s="91" t="n">
        <f aca="false">Berechnung!T167</f>
        <v>0</v>
      </c>
      <c r="P168" s="91" t="n">
        <f aca="false">Berechnung!U167</f>
        <v>0</v>
      </c>
      <c r="Q168" s="92" t="n">
        <f aca="false">Berechnung!V167</f>
        <v>0</v>
      </c>
      <c r="R168" s="91" t="n">
        <f aca="false">Berechnung!W167</f>
        <v>0</v>
      </c>
      <c r="S168" s="91" t="n">
        <f aca="false">Berechnung!X167</f>
        <v>0</v>
      </c>
      <c r="T168" s="91" t="n">
        <f aca="false">Berechnung!Y167</f>
        <v>0</v>
      </c>
      <c r="U168" s="92" t="n">
        <f aca="false">Berechnung!Z167</f>
        <v>0</v>
      </c>
    </row>
    <row r="169" customFormat="false" ht="13.5" hidden="false" customHeight="true" outlineLevel="0" collapsed="false">
      <c r="A169" s="87" t="s">
        <v>191</v>
      </c>
      <c r="B169" s="88" t="str">
        <f aca="false">IF(Berechnung!F168="","",Berechnung!F168)</f>
        <v/>
      </c>
      <c r="C169" s="88" t="str">
        <f aca="false">IF(Berechnung!G168="","",Berechnung!G168)</f>
        <v/>
      </c>
      <c r="D169" s="88" t="str">
        <f aca="false">IF(Berechnung!H168="","",Berechnung!H168)</f>
        <v/>
      </c>
      <c r="E169" s="88" t="str">
        <f aca="false">IF(Berechnung!I168="","",Berechnung!I168)</f>
        <v/>
      </c>
      <c r="F169" s="93" t="n">
        <f aca="false">Berechnung!K168</f>
        <v>0</v>
      </c>
      <c r="G169" s="93" t="n">
        <f aca="false">Berechnung!L168</f>
        <v>0</v>
      </c>
      <c r="H169" s="93" t="n">
        <f aca="false">Berechnung!M168</f>
        <v>0</v>
      </c>
      <c r="I169" s="89" t="n">
        <f aca="false">Berechnung!N168</f>
        <v>0</v>
      </c>
      <c r="J169" s="93" t="n">
        <f aca="false">Berechnung!O168</f>
        <v>0</v>
      </c>
      <c r="K169" s="93" t="n">
        <f aca="false">Berechnung!P168</f>
        <v>0</v>
      </c>
      <c r="L169" s="93" t="n">
        <f aca="false">Berechnung!Q168</f>
        <v>0</v>
      </c>
      <c r="M169" s="89" t="n">
        <f aca="false">Berechnung!R168</f>
        <v>0</v>
      </c>
      <c r="N169" s="93" t="n">
        <f aca="false">Berechnung!S168</f>
        <v>0</v>
      </c>
      <c r="O169" s="93" t="n">
        <f aca="false">Berechnung!T168</f>
        <v>0</v>
      </c>
      <c r="P169" s="93" t="n">
        <f aca="false">Berechnung!U168</f>
        <v>0</v>
      </c>
      <c r="Q169" s="89" t="n">
        <f aca="false">Berechnung!V168</f>
        <v>0</v>
      </c>
      <c r="R169" s="93" t="n">
        <f aca="false">Berechnung!W168</f>
        <v>0</v>
      </c>
      <c r="S169" s="93" t="n">
        <f aca="false">Berechnung!X168</f>
        <v>0</v>
      </c>
      <c r="T169" s="93" t="n">
        <f aca="false">Berechnung!Y168</f>
        <v>0</v>
      </c>
      <c r="U169" s="89" t="n">
        <f aca="false">Berechnung!Z168</f>
        <v>0</v>
      </c>
    </row>
    <row r="170" customFormat="false" ht="13.5" hidden="false" customHeight="true" outlineLevel="0" collapsed="false">
      <c r="A170" s="84" t="s">
        <v>192</v>
      </c>
      <c r="B170" s="94" t="str">
        <f aca="false">IF(Berechnung!F169="","",Berechnung!F169)</f>
        <v/>
      </c>
      <c r="C170" s="94" t="str">
        <f aca="false">IF(Berechnung!G169="","",Berechnung!G169)</f>
        <v/>
      </c>
      <c r="D170" s="94" t="str">
        <f aca="false">IF(Berechnung!H169="","",Berechnung!H169)</f>
        <v/>
      </c>
      <c r="E170" s="94" t="str">
        <f aca="false">IF(Berechnung!I169="","",Berechnung!I169)</f>
        <v/>
      </c>
      <c r="F170" s="91" t="n">
        <f aca="false">Berechnung!K169</f>
        <v>0</v>
      </c>
      <c r="G170" s="91" t="n">
        <f aca="false">Berechnung!L169</f>
        <v>0</v>
      </c>
      <c r="H170" s="91" t="n">
        <f aca="false">Berechnung!M169</f>
        <v>0</v>
      </c>
      <c r="I170" s="92" t="n">
        <f aca="false">Berechnung!N169</f>
        <v>0</v>
      </c>
      <c r="J170" s="91" t="n">
        <f aca="false">Berechnung!O169</f>
        <v>0</v>
      </c>
      <c r="K170" s="91" t="n">
        <f aca="false">Berechnung!P169</f>
        <v>0</v>
      </c>
      <c r="L170" s="91" t="n">
        <f aca="false">Berechnung!Q169</f>
        <v>0</v>
      </c>
      <c r="M170" s="92" t="n">
        <f aca="false">Berechnung!R169</f>
        <v>0</v>
      </c>
      <c r="N170" s="91" t="n">
        <f aca="false">Berechnung!S169</f>
        <v>0</v>
      </c>
      <c r="O170" s="91" t="n">
        <f aca="false">Berechnung!T169</f>
        <v>0</v>
      </c>
      <c r="P170" s="91" t="n">
        <f aca="false">Berechnung!U169</f>
        <v>0</v>
      </c>
      <c r="Q170" s="92" t="n">
        <f aca="false">Berechnung!V169</f>
        <v>0</v>
      </c>
      <c r="R170" s="91" t="n">
        <f aca="false">Berechnung!W169</f>
        <v>0</v>
      </c>
      <c r="S170" s="91" t="n">
        <f aca="false">Berechnung!X169</f>
        <v>0</v>
      </c>
      <c r="T170" s="91" t="n">
        <f aca="false">Berechnung!Y169</f>
        <v>0</v>
      </c>
      <c r="U170" s="92" t="n">
        <f aca="false">Berechnung!Z169</f>
        <v>0</v>
      </c>
    </row>
    <row r="171" customFormat="false" ht="13.5" hidden="false" customHeight="true" outlineLevel="0" collapsed="false">
      <c r="A171" s="87" t="s">
        <v>193</v>
      </c>
      <c r="B171" s="88" t="str">
        <f aca="false">IF(Berechnung!F170="","",Berechnung!F170)</f>
        <v/>
      </c>
      <c r="C171" s="88" t="str">
        <f aca="false">IF(Berechnung!G170="","",Berechnung!G170)</f>
        <v/>
      </c>
      <c r="D171" s="88" t="str">
        <f aca="false">IF(Berechnung!H170="","",Berechnung!H170)</f>
        <v/>
      </c>
      <c r="E171" s="88" t="str">
        <f aca="false">IF(Berechnung!I170="","",Berechnung!I170)</f>
        <v/>
      </c>
      <c r="F171" s="93" t="n">
        <f aca="false">Berechnung!K170</f>
        <v>0</v>
      </c>
      <c r="G171" s="93" t="n">
        <f aca="false">Berechnung!L170</f>
        <v>0</v>
      </c>
      <c r="H171" s="93" t="n">
        <f aca="false">Berechnung!M170</f>
        <v>0</v>
      </c>
      <c r="I171" s="89" t="n">
        <f aca="false">Berechnung!N170</f>
        <v>0</v>
      </c>
      <c r="J171" s="93" t="n">
        <f aca="false">Berechnung!O170</f>
        <v>0</v>
      </c>
      <c r="K171" s="93" t="n">
        <f aca="false">Berechnung!P170</f>
        <v>0</v>
      </c>
      <c r="L171" s="93" t="n">
        <f aca="false">Berechnung!Q170</f>
        <v>0</v>
      </c>
      <c r="M171" s="89" t="n">
        <f aca="false">Berechnung!R170</f>
        <v>0</v>
      </c>
      <c r="N171" s="93" t="n">
        <f aca="false">Berechnung!S170</f>
        <v>0</v>
      </c>
      <c r="O171" s="93" t="n">
        <f aca="false">Berechnung!T170</f>
        <v>0</v>
      </c>
      <c r="P171" s="93" t="n">
        <f aca="false">Berechnung!U170</f>
        <v>0</v>
      </c>
      <c r="Q171" s="89" t="n">
        <f aca="false">Berechnung!V170</f>
        <v>0</v>
      </c>
      <c r="R171" s="93" t="n">
        <f aca="false">Berechnung!W170</f>
        <v>0</v>
      </c>
      <c r="S171" s="93" t="n">
        <f aca="false">Berechnung!X170</f>
        <v>0</v>
      </c>
      <c r="T171" s="93" t="n">
        <f aca="false">Berechnung!Y170</f>
        <v>0</v>
      </c>
      <c r="U171" s="89" t="n">
        <f aca="false">Berechnung!Z170</f>
        <v>0</v>
      </c>
    </row>
    <row r="172" customFormat="false" ht="13.5" hidden="false" customHeight="true" outlineLevel="0" collapsed="false">
      <c r="A172" s="84" t="s">
        <v>194</v>
      </c>
      <c r="B172" s="94" t="str">
        <f aca="false">IF(Berechnung!F171="","",Berechnung!F171)</f>
        <v/>
      </c>
      <c r="C172" s="94" t="str">
        <f aca="false">IF(Berechnung!G171="","",Berechnung!G171)</f>
        <v/>
      </c>
      <c r="D172" s="94" t="str">
        <f aca="false">IF(Berechnung!H171="","",Berechnung!H171)</f>
        <v/>
      </c>
      <c r="E172" s="94" t="str">
        <f aca="false">IF(Berechnung!I171="","",Berechnung!I171)</f>
        <v/>
      </c>
      <c r="F172" s="91" t="n">
        <f aca="false">Berechnung!K171</f>
        <v>0</v>
      </c>
      <c r="G172" s="91" t="n">
        <f aca="false">Berechnung!L171</f>
        <v>0</v>
      </c>
      <c r="H172" s="91" t="n">
        <f aca="false">Berechnung!M171</f>
        <v>0</v>
      </c>
      <c r="I172" s="92" t="n">
        <f aca="false">Berechnung!N171</f>
        <v>0</v>
      </c>
      <c r="J172" s="91" t="n">
        <f aca="false">Berechnung!O171</f>
        <v>0</v>
      </c>
      <c r="K172" s="91" t="n">
        <f aca="false">Berechnung!P171</f>
        <v>0</v>
      </c>
      <c r="L172" s="91" t="n">
        <f aca="false">Berechnung!Q171</f>
        <v>0</v>
      </c>
      <c r="M172" s="92" t="n">
        <f aca="false">Berechnung!R171</f>
        <v>0</v>
      </c>
      <c r="N172" s="91" t="n">
        <f aca="false">Berechnung!S171</f>
        <v>0</v>
      </c>
      <c r="O172" s="91" t="n">
        <f aca="false">Berechnung!T171</f>
        <v>0</v>
      </c>
      <c r="P172" s="91" t="n">
        <f aca="false">Berechnung!U171</f>
        <v>0</v>
      </c>
      <c r="Q172" s="92" t="n">
        <f aca="false">Berechnung!V171</f>
        <v>0</v>
      </c>
      <c r="R172" s="91" t="n">
        <f aca="false">Berechnung!W171</f>
        <v>0</v>
      </c>
      <c r="S172" s="91" t="n">
        <f aca="false">Berechnung!X171</f>
        <v>0</v>
      </c>
      <c r="T172" s="91" t="n">
        <f aca="false">Berechnung!Y171</f>
        <v>0</v>
      </c>
      <c r="U172" s="92" t="n">
        <f aca="false">Berechnung!Z171</f>
        <v>0</v>
      </c>
    </row>
    <row r="173" customFormat="false" ht="13.5" hidden="false" customHeight="true" outlineLevel="0" collapsed="false">
      <c r="A173" s="87" t="s">
        <v>195</v>
      </c>
      <c r="B173" s="88" t="str">
        <f aca="false">IF(Berechnung!F172="","",Berechnung!F172)</f>
        <v/>
      </c>
      <c r="C173" s="88" t="str">
        <f aca="false">IF(Berechnung!G172="","",Berechnung!G172)</f>
        <v/>
      </c>
      <c r="D173" s="88" t="str">
        <f aca="false">IF(Berechnung!H172="","",Berechnung!H172)</f>
        <v/>
      </c>
      <c r="E173" s="88" t="str">
        <f aca="false">IF(Berechnung!I172="","",Berechnung!I172)</f>
        <v/>
      </c>
      <c r="F173" s="93" t="n">
        <f aca="false">Berechnung!K172</f>
        <v>0</v>
      </c>
      <c r="G173" s="93" t="n">
        <f aca="false">Berechnung!L172</f>
        <v>0</v>
      </c>
      <c r="H173" s="93" t="n">
        <f aca="false">Berechnung!M172</f>
        <v>0</v>
      </c>
      <c r="I173" s="89" t="n">
        <f aca="false">Berechnung!N172</f>
        <v>0</v>
      </c>
      <c r="J173" s="93" t="n">
        <f aca="false">Berechnung!O172</f>
        <v>0</v>
      </c>
      <c r="K173" s="93" t="n">
        <f aca="false">Berechnung!P172</f>
        <v>0</v>
      </c>
      <c r="L173" s="93" t="n">
        <f aca="false">Berechnung!Q172</f>
        <v>0</v>
      </c>
      <c r="M173" s="89" t="n">
        <f aca="false">Berechnung!R172</f>
        <v>0</v>
      </c>
      <c r="N173" s="93" t="n">
        <f aca="false">Berechnung!S172</f>
        <v>0</v>
      </c>
      <c r="O173" s="93" t="n">
        <f aca="false">Berechnung!T172</f>
        <v>0</v>
      </c>
      <c r="P173" s="93" t="n">
        <f aca="false">Berechnung!U172</f>
        <v>0</v>
      </c>
      <c r="Q173" s="89" t="n">
        <f aca="false">Berechnung!V172</f>
        <v>0</v>
      </c>
      <c r="R173" s="93" t="n">
        <f aca="false">Berechnung!W172</f>
        <v>0</v>
      </c>
      <c r="S173" s="93" t="n">
        <f aca="false">Berechnung!X172</f>
        <v>0</v>
      </c>
      <c r="T173" s="93" t="n">
        <f aca="false">Berechnung!Y172</f>
        <v>0</v>
      </c>
      <c r="U173" s="89" t="n">
        <f aca="false">Berechnung!Z172</f>
        <v>0</v>
      </c>
    </row>
    <row r="174" customFormat="false" ht="13.5" hidden="false" customHeight="true" outlineLevel="0" collapsed="false">
      <c r="A174" s="84" t="s">
        <v>196</v>
      </c>
      <c r="B174" s="94" t="str">
        <f aca="false">IF(Berechnung!F173="","",Berechnung!F173)</f>
        <v/>
      </c>
      <c r="C174" s="94" t="str">
        <f aca="false">IF(Berechnung!G173="","",Berechnung!G173)</f>
        <v/>
      </c>
      <c r="D174" s="94" t="str">
        <f aca="false">IF(Berechnung!H173="","",Berechnung!H173)</f>
        <v/>
      </c>
      <c r="E174" s="94" t="str">
        <f aca="false">IF(Berechnung!I173="","",Berechnung!I173)</f>
        <v/>
      </c>
      <c r="F174" s="91" t="n">
        <f aca="false">Berechnung!K173</f>
        <v>0</v>
      </c>
      <c r="G174" s="91" t="n">
        <f aca="false">Berechnung!L173</f>
        <v>0</v>
      </c>
      <c r="H174" s="91" t="n">
        <f aca="false">Berechnung!M173</f>
        <v>0</v>
      </c>
      <c r="I174" s="92" t="n">
        <f aca="false">Berechnung!N173</f>
        <v>0</v>
      </c>
      <c r="J174" s="91" t="n">
        <f aca="false">Berechnung!O173</f>
        <v>0</v>
      </c>
      <c r="K174" s="91" t="n">
        <f aca="false">Berechnung!P173</f>
        <v>0</v>
      </c>
      <c r="L174" s="91" t="n">
        <f aca="false">Berechnung!Q173</f>
        <v>0</v>
      </c>
      <c r="M174" s="92" t="n">
        <f aca="false">Berechnung!R173</f>
        <v>0</v>
      </c>
      <c r="N174" s="91" t="n">
        <f aca="false">Berechnung!S173</f>
        <v>0</v>
      </c>
      <c r="O174" s="91" t="n">
        <f aca="false">Berechnung!T173</f>
        <v>0</v>
      </c>
      <c r="P174" s="91" t="n">
        <f aca="false">Berechnung!U173</f>
        <v>0</v>
      </c>
      <c r="Q174" s="92" t="n">
        <f aca="false">Berechnung!V173</f>
        <v>0</v>
      </c>
      <c r="R174" s="91" t="n">
        <f aca="false">Berechnung!W173</f>
        <v>0</v>
      </c>
      <c r="S174" s="91" t="n">
        <f aca="false">Berechnung!X173</f>
        <v>0</v>
      </c>
      <c r="T174" s="91" t="n">
        <f aca="false">Berechnung!Y173</f>
        <v>0</v>
      </c>
      <c r="U174" s="92" t="n">
        <f aca="false">Berechnung!Z173</f>
        <v>0</v>
      </c>
    </row>
    <row r="175" customFormat="false" ht="13.5" hidden="false" customHeight="true" outlineLevel="0" collapsed="false">
      <c r="A175" s="87" t="s">
        <v>197</v>
      </c>
      <c r="B175" s="88" t="str">
        <f aca="false">IF(Berechnung!F174="","",Berechnung!F174)</f>
        <v/>
      </c>
      <c r="C175" s="88" t="str">
        <f aca="false">IF(Berechnung!G174="","",Berechnung!G174)</f>
        <v/>
      </c>
      <c r="D175" s="88" t="str">
        <f aca="false">IF(Berechnung!H174="","",Berechnung!H174)</f>
        <v/>
      </c>
      <c r="E175" s="88" t="str">
        <f aca="false">IF(Berechnung!I174="","",Berechnung!I174)</f>
        <v/>
      </c>
      <c r="F175" s="93" t="n">
        <f aca="false">Berechnung!K174</f>
        <v>0</v>
      </c>
      <c r="G175" s="93" t="n">
        <f aca="false">Berechnung!L174</f>
        <v>0</v>
      </c>
      <c r="H175" s="93" t="n">
        <f aca="false">Berechnung!M174</f>
        <v>0</v>
      </c>
      <c r="I175" s="89" t="n">
        <f aca="false">Berechnung!N174</f>
        <v>0</v>
      </c>
      <c r="J175" s="93" t="n">
        <f aca="false">Berechnung!O174</f>
        <v>0</v>
      </c>
      <c r="K175" s="93" t="n">
        <f aca="false">Berechnung!P174</f>
        <v>0</v>
      </c>
      <c r="L175" s="93" t="n">
        <f aca="false">Berechnung!Q174</f>
        <v>0</v>
      </c>
      <c r="M175" s="89" t="n">
        <f aca="false">Berechnung!R174</f>
        <v>0</v>
      </c>
      <c r="N175" s="93" t="n">
        <f aca="false">Berechnung!S174</f>
        <v>0</v>
      </c>
      <c r="O175" s="93" t="n">
        <f aca="false">Berechnung!T174</f>
        <v>0</v>
      </c>
      <c r="P175" s="93" t="n">
        <f aca="false">Berechnung!U174</f>
        <v>0</v>
      </c>
      <c r="Q175" s="89" t="n">
        <f aca="false">Berechnung!V174</f>
        <v>0</v>
      </c>
      <c r="R175" s="93" t="n">
        <f aca="false">Berechnung!W174</f>
        <v>0</v>
      </c>
      <c r="S175" s="93" t="n">
        <f aca="false">Berechnung!X174</f>
        <v>0</v>
      </c>
      <c r="T175" s="93" t="n">
        <f aca="false">Berechnung!Y174</f>
        <v>0</v>
      </c>
      <c r="U175" s="89" t="n">
        <f aca="false">Berechnung!Z174</f>
        <v>0</v>
      </c>
    </row>
    <row r="176" customFormat="false" ht="13.5" hidden="false" customHeight="true" outlineLevel="0" collapsed="false">
      <c r="A176" s="84" t="s">
        <v>198</v>
      </c>
      <c r="B176" s="94" t="str">
        <f aca="false">IF(Berechnung!F175="","",Berechnung!F175)</f>
        <v/>
      </c>
      <c r="C176" s="94" t="str">
        <f aca="false">IF(Berechnung!G175="","",Berechnung!G175)</f>
        <v/>
      </c>
      <c r="D176" s="94" t="str">
        <f aca="false">IF(Berechnung!H175="","",Berechnung!H175)</f>
        <v/>
      </c>
      <c r="E176" s="94" t="str">
        <f aca="false">IF(Berechnung!I175="","",Berechnung!I175)</f>
        <v/>
      </c>
      <c r="F176" s="91" t="n">
        <f aca="false">Berechnung!K175</f>
        <v>0</v>
      </c>
      <c r="G176" s="91" t="n">
        <f aca="false">Berechnung!L175</f>
        <v>0</v>
      </c>
      <c r="H176" s="91" t="n">
        <f aca="false">Berechnung!M175</f>
        <v>0</v>
      </c>
      <c r="I176" s="92" t="n">
        <f aca="false">Berechnung!N175</f>
        <v>0</v>
      </c>
      <c r="J176" s="91" t="n">
        <f aca="false">Berechnung!O175</f>
        <v>0</v>
      </c>
      <c r="K176" s="91" t="n">
        <f aca="false">Berechnung!P175</f>
        <v>0</v>
      </c>
      <c r="L176" s="91" t="n">
        <f aca="false">Berechnung!Q175</f>
        <v>0</v>
      </c>
      <c r="M176" s="92" t="n">
        <f aca="false">Berechnung!R175</f>
        <v>0</v>
      </c>
      <c r="N176" s="91" t="n">
        <f aca="false">Berechnung!S175</f>
        <v>0</v>
      </c>
      <c r="O176" s="91" t="n">
        <f aca="false">Berechnung!T175</f>
        <v>0</v>
      </c>
      <c r="P176" s="91" t="n">
        <f aca="false">Berechnung!U175</f>
        <v>0</v>
      </c>
      <c r="Q176" s="92" t="n">
        <f aca="false">Berechnung!V175</f>
        <v>0</v>
      </c>
      <c r="R176" s="91" t="n">
        <f aca="false">Berechnung!W175</f>
        <v>0</v>
      </c>
      <c r="S176" s="91" t="n">
        <f aca="false">Berechnung!X175</f>
        <v>0</v>
      </c>
      <c r="T176" s="91" t="n">
        <f aca="false">Berechnung!Y175</f>
        <v>0</v>
      </c>
      <c r="U176" s="92" t="n">
        <f aca="false">Berechnung!Z175</f>
        <v>0</v>
      </c>
    </row>
    <row r="177" customFormat="false" ht="13.5" hidden="false" customHeight="true" outlineLevel="0" collapsed="false">
      <c r="A177" s="87" t="s">
        <v>199</v>
      </c>
      <c r="B177" s="88" t="str">
        <f aca="false">IF(Berechnung!F176="","",Berechnung!F176)</f>
        <v/>
      </c>
      <c r="C177" s="88" t="str">
        <f aca="false">IF(Berechnung!G176="","",Berechnung!G176)</f>
        <v/>
      </c>
      <c r="D177" s="88" t="str">
        <f aca="false">IF(Berechnung!H176="","",Berechnung!H176)</f>
        <v/>
      </c>
      <c r="E177" s="88" t="str">
        <f aca="false">IF(Berechnung!I176="","",Berechnung!I176)</f>
        <v/>
      </c>
      <c r="F177" s="93" t="n">
        <f aca="false">Berechnung!K176</f>
        <v>0</v>
      </c>
      <c r="G177" s="93" t="n">
        <f aca="false">Berechnung!L176</f>
        <v>0</v>
      </c>
      <c r="H177" s="93" t="n">
        <f aca="false">Berechnung!M176</f>
        <v>0</v>
      </c>
      <c r="I177" s="89" t="n">
        <f aca="false">Berechnung!N176</f>
        <v>0</v>
      </c>
      <c r="J177" s="93" t="n">
        <f aca="false">Berechnung!O176</f>
        <v>0</v>
      </c>
      <c r="K177" s="93" t="n">
        <f aca="false">Berechnung!P176</f>
        <v>0</v>
      </c>
      <c r="L177" s="93" t="n">
        <f aca="false">Berechnung!Q176</f>
        <v>0</v>
      </c>
      <c r="M177" s="89" t="n">
        <f aca="false">Berechnung!R176</f>
        <v>0</v>
      </c>
      <c r="N177" s="93" t="n">
        <f aca="false">Berechnung!S176</f>
        <v>0</v>
      </c>
      <c r="O177" s="93" t="n">
        <f aca="false">Berechnung!T176</f>
        <v>0</v>
      </c>
      <c r="P177" s="93" t="n">
        <f aca="false">Berechnung!U176</f>
        <v>0</v>
      </c>
      <c r="Q177" s="89" t="n">
        <f aca="false">Berechnung!V176</f>
        <v>0</v>
      </c>
      <c r="R177" s="93" t="n">
        <f aca="false">Berechnung!W176</f>
        <v>0</v>
      </c>
      <c r="S177" s="93" t="n">
        <f aca="false">Berechnung!X176</f>
        <v>0</v>
      </c>
      <c r="T177" s="93" t="n">
        <f aca="false">Berechnung!Y176</f>
        <v>0</v>
      </c>
      <c r="U177" s="89" t="n">
        <f aca="false">Berechnung!Z176</f>
        <v>0</v>
      </c>
    </row>
    <row r="178" customFormat="false" ht="13.5" hidden="false" customHeight="true" outlineLevel="0" collapsed="false">
      <c r="A178" s="84" t="s">
        <v>200</v>
      </c>
      <c r="B178" s="94" t="str">
        <f aca="false">IF(Berechnung!F177="","",Berechnung!F177)</f>
        <v/>
      </c>
      <c r="C178" s="94" t="str">
        <f aca="false">IF(Berechnung!G177="","",Berechnung!G177)</f>
        <v/>
      </c>
      <c r="D178" s="94" t="str">
        <f aca="false">IF(Berechnung!H177="","",Berechnung!H177)</f>
        <v/>
      </c>
      <c r="E178" s="94" t="str">
        <f aca="false">IF(Berechnung!I177="","",Berechnung!I177)</f>
        <v/>
      </c>
      <c r="F178" s="91" t="n">
        <f aca="false">Berechnung!K177</f>
        <v>0</v>
      </c>
      <c r="G178" s="91" t="n">
        <f aca="false">Berechnung!L177</f>
        <v>0</v>
      </c>
      <c r="H178" s="91" t="n">
        <f aca="false">Berechnung!M177</f>
        <v>0</v>
      </c>
      <c r="I178" s="92" t="n">
        <f aca="false">Berechnung!N177</f>
        <v>0</v>
      </c>
      <c r="J178" s="91" t="n">
        <f aca="false">Berechnung!O177</f>
        <v>0</v>
      </c>
      <c r="K178" s="91" t="n">
        <f aca="false">Berechnung!P177</f>
        <v>0</v>
      </c>
      <c r="L178" s="91" t="n">
        <f aca="false">Berechnung!Q177</f>
        <v>0</v>
      </c>
      <c r="M178" s="92" t="n">
        <f aca="false">Berechnung!R177</f>
        <v>0</v>
      </c>
      <c r="N178" s="91" t="n">
        <f aca="false">Berechnung!S177</f>
        <v>0</v>
      </c>
      <c r="O178" s="91" t="n">
        <f aca="false">Berechnung!T177</f>
        <v>0</v>
      </c>
      <c r="P178" s="91" t="n">
        <f aca="false">Berechnung!U177</f>
        <v>0</v>
      </c>
      <c r="Q178" s="92" t="n">
        <f aca="false">Berechnung!V177</f>
        <v>0</v>
      </c>
      <c r="R178" s="91" t="n">
        <f aca="false">Berechnung!W177</f>
        <v>0</v>
      </c>
      <c r="S178" s="91" t="n">
        <f aca="false">Berechnung!X177</f>
        <v>0</v>
      </c>
      <c r="T178" s="91" t="n">
        <f aca="false">Berechnung!Y177</f>
        <v>0</v>
      </c>
      <c r="U178" s="92" t="n">
        <f aca="false">Berechnung!Z177</f>
        <v>0</v>
      </c>
    </row>
    <row r="179" customFormat="false" ht="13.5" hidden="false" customHeight="true" outlineLevel="0" collapsed="false">
      <c r="A179" s="87" t="s">
        <v>201</v>
      </c>
      <c r="B179" s="88" t="str">
        <f aca="false">IF(Berechnung!F178="","",Berechnung!F178)</f>
        <v/>
      </c>
      <c r="C179" s="88" t="str">
        <f aca="false">IF(Berechnung!G178="","",Berechnung!G178)</f>
        <v/>
      </c>
      <c r="D179" s="88" t="str">
        <f aca="false">IF(Berechnung!H178="","",Berechnung!H178)</f>
        <v/>
      </c>
      <c r="E179" s="88" t="str">
        <f aca="false">IF(Berechnung!I178="","",Berechnung!I178)</f>
        <v/>
      </c>
      <c r="F179" s="93" t="n">
        <f aca="false">Berechnung!K178</f>
        <v>0</v>
      </c>
      <c r="G179" s="93" t="n">
        <f aca="false">Berechnung!L178</f>
        <v>0</v>
      </c>
      <c r="H179" s="93" t="n">
        <f aca="false">Berechnung!M178</f>
        <v>0</v>
      </c>
      <c r="I179" s="89" t="n">
        <f aca="false">Berechnung!N178</f>
        <v>0</v>
      </c>
      <c r="J179" s="93" t="n">
        <f aca="false">Berechnung!O178</f>
        <v>0</v>
      </c>
      <c r="K179" s="93" t="n">
        <f aca="false">Berechnung!P178</f>
        <v>0</v>
      </c>
      <c r="L179" s="93" t="n">
        <f aca="false">Berechnung!Q178</f>
        <v>0</v>
      </c>
      <c r="M179" s="89" t="n">
        <f aca="false">Berechnung!R178</f>
        <v>0</v>
      </c>
      <c r="N179" s="93" t="n">
        <f aca="false">Berechnung!S178</f>
        <v>0</v>
      </c>
      <c r="O179" s="93" t="n">
        <f aca="false">Berechnung!T178</f>
        <v>0</v>
      </c>
      <c r="P179" s="93" t="n">
        <f aca="false">Berechnung!U178</f>
        <v>0</v>
      </c>
      <c r="Q179" s="89" t="n">
        <f aca="false">Berechnung!V178</f>
        <v>0</v>
      </c>
      <c r="R179" s="93" t="n">
        <f aca="false">Berechnung!W178</f>
        <v>0</v>
      </c>
      <c r="S179" s="93" t="n">
        <f aca="false">Berechnung!X178</f>
        <v>0</v>
      </c>
      <c r="T179" s="93" t="n">
        <f aca="false">Berechnung!Y178</f>
        <v>0</v>
      </c>
      <c r="U179" s="89" t="n">
        <f aca="false">Berechnung!Z178</f>
        <v>0</v>
      </c>
    </row>
    <row r="180" customFormat="false" ht="13.5" hidden="false" customHeight="true" outlineLevel="0" collapsed="false">
      <c r="A180" s="84" t="s">
        <v>202</v>
      </c>
      <c r="B180" s="94" t="str">
        <f aca="false">IF(Berechnung!F179="","",Berechnung!F179)</f>
        <v/>
      </c>
      <c r="C180" s="94" t="str">
        <f aca="false">IF(Berechnung!G179="","",Berechnung!G179)</f>
        <v/>
      </c>
      <c r="D180" s="94" t="str">
        <f aca="false">IF(Berechnung!H179="","",Berechnung!H179)</f>
        <v/>
      </c>
      <c r="E180" s="94" t="str">
        <f aca="false">IF(Berechnung!I179="","",Berechnung!I179)</f>
        <v/>
      </c>
      <c r="F180" s="91" t="n">
        <f aca="false">Berechnung!K179</f>
        <v>0</v>
      </c>
      <c r="G180" s="91" t="n">
        <f aca="false">Berechnung!L179</f>
        <v>0</v>
      </c>
      <c r="H180" s="91" t="n">
        <f aca="false">Berechnung!M179</f>
        <v>0</v>
      </c>
      <c r="I180" s="92" t="n">
        <f aca="false">Berechnung!N179</f>
        <v>0</v>
      </c>
      <c r="J180" s="91" t="n">
        <f aca="false">Berechnung!O179</f>
        <v>0</v>
      </c>
      <c r="K180" s="91" t="n">
        <f aca="false">Berechnung!P179</f>
        <v>0</v>
      </c>
      <c r="L180" s="91" t="n">
        <f aca="false">Berechnung!Q179</f>
        <v>0</v>
      </c>
      <c r="M180" s="92" t="n">
        <f aca="false">Berechnung!R179</f>
        <v>0</v>
      </c>
      <c r="N180" s="91" t="n">
        <f aca="false">Berechnung!S179</f>
        <v>0</v>
      </c>
      <c r="O180" s="91" t="n">
        <f aca="false">Berechnung!T179</f>
        <v>0</v>
      </c>
      <c r="P180" s="91" t="n">
        <f aca="false">Berechnung!U179</f>
        <v>0</v>
      </c>
      <c r="Q180" s="92" t="n">
        <f aca="false">Berechnung!V179</f>
        <v>0</v>
      </c>
      <c r="R180" s="91" t="n">
        <f aca="false">Berechnung!W179</f>
        <v>0</v>
      </c>
      <c r="S180" s="91" t="n">
        <f aca="false">Berechnung!X179</f>
        <v>0</v>
      </c>
      <c r="T180" s="91" t="n">
        <f aca="false">Berechnung!Y179</f>
        <v>0</v>
      </c>
      <c r="U180" s="92" t="n">
        <f aca="false">Berechnung!Z179</f>
        <v>0</v>
      </c>
    </row>
    <row r="181" customFormat="false" ht="13.5" hidden="false" customHeight="true" outlineLevel="0" collapsed="false">
      <c r="A181" s="87" t="s">
        <v>203</v>
      </c>
      <c r="B181" s="88" t="str">
        <f aca="false">IF(Berechnung!F180="","",Berechnung!F180)</f>
        <v/>
      </c>
      <c r="C181" s="88" t="str">
        <f aca="false">IF(Berechnung!G180="","",Berechnung!G180)</f>
        <v/>
      </c>
      <c r="D181" s="88" t="str">
        <f aca="false">IF(Berechnung!H180="","",Berechnung!H180)</f>
        <v/>
      </c>
      <c r="E181" s="88" t="str">
        <f aca="false">IF(Berechnung!I180="","",Berechnung!I180)</f>
        <v/>
      </c>
      <c r="F181" s="93" t="n">
        <f aca="false">Berechnung!K180</f>
        <v>0</v>
      </c>
      <c r="G181" s="93" t="n">
        <f aca="false">Berechnung!L180</f>
        <v>0</v>
      </c>
      <c r="H181" s="93" t="n">
        <f aca="false">Berechnung!M180</f>
        <v>0</v>
      </c>
      <c r="I181" s="89" t="n">
        <f aca="false">Berechnung!N180</f>
        <v>0</v>
      </c>
      <c r="J181" s="93" t="n">
        <f aca="false">Berechnung!O180</f>
        <v>0</v>
      </c>
      <c r="K181" s="93" t="n">
        <f aca="false">Berechnung!P180</f>
        <v>0</v>
      </c>
      <c r="L181" s="93" t="n">
        <f aca="false">Berechnung!Q180</f>
        <v>0</v>
      </c>
      <c r="M181" s="89" t="n">
        <f aca="false">Berechnung!R180</f>
        <v>0</v>
      </c>
      <c r="N181" s="93" t="n">
        <f aca="false">Berechnung!S180</f>
        <v>0</v>
      </c>
      <c r="O181" s="93" t="n">
        <f aca="false">Berechnung!T180</f>
        <v>0</v>
      </c>
      <c r="P181" s="93" t="n">
        <f aca="false">Berechnung!U180</f>
        <v>0</v>
      </c>
      <c r="Q181" s="89" t="n">
        <f aca="false">Berechnung!V180</f>
        <v>0</v>
      </c>
      <c r="R181" s="93" t="n">
        <f aca="false">Berechnung!W180</f>
        <v>0</v>
      </c>
      <c r="S181" s="93" t="n">
        <f aca="false">Berechnung!X180</f>
        <v>0</v>
      </c>
      <c r="T181" s="93" t="n">
        <f aca="false">Berechnung!Y180</f>
        <v>0</v>
      </c>
      <c r="U181" s="89" t="n">
        <f aca="false">Berechnung!Z180</f>
        <v>0</v>
      </c>
    </row>
    <row r="182" customFormat="false" ht="13.5" hidden="false" customHeight="true" outlineLevel="0" collapsed="false">
      <c r="A182" s="84" t="s">
        <v>204</v>
      </c>
      <c r="B182" s="94" t="str">
        <f aca="false">IF(Berechnung!F181="","",Berechnung!F181)</f>
        <v/>
      </c>
      <c r="C182" s="94" t="str">
        <f aca="false">IF(Berechnung!G181="","",Berechnung!G181)</f>
        <v/>
      </c>
      <c r="D182" s="94" t="str">
        <f aca="false">IF(Berechnung!H181="","",Berechnung!H181)</f>
        <v/>
      </c>
      <c r="E182" s="94" t="str">
        <f aca="false">IF(Berechnung!I181="","",Berechnung!I181)</f>
        <v/>
      </c>
      <c r="F182" s="91" t="n">
        <f aca="false">Berechnung!K181</f>
        <v>0</v>
      </c>
      <c r="G182" s="91" t="n">
        <f aca="false">Berechnung!L181</f>
        <v>0</v>
      </c>
      <c r="H182" s="91" t="n">
        <f aca="false">Berechnung!M181</f>
        <v>0</v>
      </c>
      <c r="I182" s="92" t="n">
        <f aca="false">Berechnung!N181</f>
        <v>0</v>
      </c>
      <c r="J182" s="91" t="n">
        <f aca="false">Berechnung!O181</f>
        <v>0</v>
      </c>
      <c r="K182" s="91" t="n">
        <f aca="false">Berechnung!P181</f>
        <v>0</v>
      </c>
      <c r="L182" s="91" t="n">
        <f aca="false">Berechnung!Q181</f>
        <v>0</v>
      </c>
      <c r="M182" s="92" t="n">
        <f aca="false">Berechnung!R181</f>
        <v>0</v>
      </c>
      <c r="N182" s="91" t="n">
        <f aca="false">Berechnung!S181</f>
        <v>0</v>
      </c>
      <c r="O182" s="91" t="n">
        <f aca="false">Berechnung!T181</f>
        <v>0</v>
      </c>
      <c r="P182" s="91" t="n">
        <f aca="false">Berechnung!U181</f>
        <v>0</v>
      </c>
      <c r="Q182" s="92" t="n">
        <f aca="false">Berechnung!V181</f>
        <v>0</v>
      </c>
      <c r="R182" s="91" t="n">
        <f aca="false">Berechnung!W181</f>
        <v>0</v>
      </c>
      <c r="S182" s="91" t="n">
        <f aca="false">Berechnung!X181</f>
        <v>0</v>
      </c>
      <c r="T182" s="91" t="n">
        <f aca="false">Berechnung!Y181</f>
        <v>0</v>
      </c>
      <c r="U182" s="92" t="n">
        <f aca="false">Berechnung!Z181</f>
        <v>0</v>
      </c>
    </row>
    <row r="183" customFormat="false" ht="13.5" hidden="false" customHeight="true" outlineLevel="0" collapsed="false">
      <c r="A183" s="87" t="s">
        <v>205</v>
      </c>
      <c r="B183" s="88" t="str">
        <f aca="false">IF(Berechnung!F182="","",Berechnung!F182)</f>
        <v/>
      </c>
      <c r="C183" s="88" t="str">
        <f aca="false">IF(Berechnung!G182="","",Berechnung!G182)</f>
        <v/>
      </c>
      <c r="D183" s="88" t="str">
        <f aca="false">IF(Berechnung!H182="","",Berechnung!H182)</f>
        <v/>
      </c>
      <c r="E183" s="88" t="str">
        <f aca="false">IF(Berechnung!I182="","",Berechnung!I182)</f>
        <v/>
      </c>
      <c r="F183" s="93" t="n">
        <f aca="false">Berechnung!K182</f>
        <v>0</v>
      </c>
      <c r="G183" s="93" t="n">
        <f aca="false">Berechnung!L182</f>
        <v>0</v>
      </c>
      <c r="H183" s="93" t="n">
        <f aca="false">Berechnung!M182</f>
        <v>0</v>
      </c>
      <c r="I183" s="89" t="n">
        <f aca="false">Berechnung!N182</f>
        <v>0</v>
      </c>
      <c r="J183" s="93" t="n">
        <f aca="false">Berechnung!O182</f>
        <v>0</v>
      </c>
      <c r="K183" s="93" t="n">
        <f aca="false">Berechnung!P182</f>
        <v>0</v>
      </c>
      <c r="L183" s="93" t="n">
        <f aca="false">Berechnung!Q182</f>
        <v>0</v>
      </c>
      <c r="M183" s="89" t="n">
        <f aca="false">Berechnung!R182</f>
        <v>0</v>
      </c>
      <c r="N183" s="93" t="n">
        <f aca="false">Berechnung!S182</f>
        <v>0</v>
      </c>
      <c r="O183" s="93" t="n">
        <f aca="false">Berechnung!T182</f>
        <v>0</v>
      </c>
      <c r="P183" s="93" t="n">
        <f aca="false">Berechnung!U182</f>
        <v>0</v>
      </c>
      <c r="Q183" s="89" t="n">
        <f aca="false">Berechnung!V182</f>
        <v>0</v>
      </c>
      <c r="R183" s="93" t="n">
        <f aca="false">Berechnung!W182</f>
        <v>0</v>
      </c>
      <c r="S183" s="93" t="n">
        <f aca="false">Berechnung!X182</f>
        <v>0</v>
      </c>
      <c r="T183" s="93" t="n">
        <f aca="false">Berechnung!Y182</f>
        <v>0</v>
      </c>
      <c r="U183" s="89" t="n">
        <f aca="false">Berechnung!Z182</f>
        <v>0</v>
      </c>
    </row>
    <row r="184" customFormat="false" ht="13.5" hidden="false" customHeight="true" outlineLevel="0" collapsed="false">
      <c r="A184" s="84" t="s">
        <v>206</v>
      </c>
      <c r="B184" s="94" t="str">
        <f aca="false">IF(Berechnung!F183="","",Berechnung!F183)</f>
        <v/>
      </c>
      <c r="C184" s="94" t="str">
        <f aca="false">IF(Berechnung!G183="","",Berechnung!G183)</f>
        <v/>
      </c>
      <c r="D184" s="94" t="str">
        <f aca="false">IF(Berechnung!H183="","",Berechnung!H183)</f>
        <v/>
      </c>
      <c r="E184" s="94" t="str">
        <f aca="false">IF(Berechnung!I183="","",Berechnung!I183)</f>
        <v/>
      </c>
      <c r="F184" s="91" t="n">
        <f aca="false">Berechnung!K183</f>
        <v>0</v>
      </c>
      <c r="G184" s="91" t="n">
        <f aca="false">Berechnung!L183</f>
        <v>0</v>
      </c>
      <c r="H184" s="91" t="n">
        <f aca="false">Berechnung!M183</f>
        <v>0</v>
      </c>
      <c r="I184" s="92" t="n">
        <f aca="false">Berechnung!N183</f>
        <v>0</v>
      </c>
      <c r="J184" s="91" t="n">
        <f aca="false">Berechnung!O183</f>
        <v>0</v>
      </c>
      <c r="K184" s="91" t="n">
        <f aca="false">Berechnung!P183</f>
        <v>0</v>
      </c>
      <c r="L184" s="91" t="n">
        <f aca="false">Berechnung!Q183</f>
        <v>0</v>
      </c>
      <c r="M184" s="92" t="n">
        <f aca="false">Berechnung!R183</f>
        <v>0</v>
      </c>
      <c r="N184" s="91" t="n">
        <f aca="false">Berechnung!S183</f>
        <v>0</v>
      </c>
      <c r="O184" s="91" t="n">
        <f aca="false">Berechnung!T183</f>
        <v>0</v>
      </c>
      <c r="P184" s="91" t="n">
        <f aca="false">Berechnung!U183</f>
        <v>0</v>
      </c>
      <c r="Q184" s="92" t="n">
        <f aca="false">Berechnung!V183</f>
        <v>0</v>
      </c>
      <c r="R184" s="91" t="n">
        <f aca="false">Berechnung!W183</f>
        <v>0</v>
      </c>
      <c r="S184" s="91" t="n">
        <f aca="false">Berechnung!X183</f>
        <v>0</v>
      </c>
      <c r="T184" s="91" t="n">
        <f aca="false">Berechnung!Y183</f>
        <v>0</v>
      </c>
      <c r="U184" s="92" t="n">
        <f aca="false">Berechnung!Z183</f>
        <v>0</v>
      </c>
    </row>
    <row r="185" customFormat="false" ht="13.5" hidden="false" customHeight="true" outlineLevel="0" collapsed="false">
      <c r="A185" s="87" t="s">
        <v>207</v>
      </c>
      <c r="B185" s="88" t="str">
        <f aca="false">IF(Berechnung!F184="","",Berechnung!F184)</f>
        <v/>
      </c>
      <c r="C185" s="88" t="str">
        <f aca="false">IF(Berechnung!G184="","",Berechnung!G184)</f>
        <v/>
      </c>
      <c r="D185" s="88" t="str">
        <f aca="false">IF(Berechnung!H184="","",Berechnung!H184)</f>
        <v/>
      </c>
      <c r="E185" s="88" t="str">
        <f aca="false">IF(Berechnung!I184="","",Berechnung!I184)</f>
        <v/>
      </c>
      <c r="F185" s="93" t="n">
        <f aca="false">Berechnung!K184</f>
        <v>0</v>
      </c>
      <c r="G185" s="93" t="n">
        <f aca="false">Berechnung!L184</f>
        <v>0</v>
      </c>
      <c r="H185" s="93" t="n">
        <f aca="false">Berechnung!M184</f>
        <v>0</v>
      </c>
      <c r="I185" s="89" t="n">
        <f aca="false">Berechnung!N184</f>
        <v>0</v>
      </c>
      <c r="J185" s="93" t="n">
        <f aca="false">Berechnung!O184</f>
        <v>0</v>
      </c>
      <c r="K185" s="93" t="n">
        <f aca="false">Berechnung!P184</f>
        <v>0</v>
      </c>
      <c r="L185" s="93" t="n">
        <f aca="false">Berechnung!Q184</f>
        <v>0</v>
      </c>
      <c r="M185" s="89" t="n">
        <f aca="false">Berechnung!R184</f>
        <v>0</v>
      </c>
      <c r="N185" s="93" t="n">
        <f aca="false">Berechnung!S184</f>
        <v>0</v>
      </c>
      <c r="O185" s="93" t="n">
        <f aca="false">Berechnung!T184</f>
        <v>0</v>
      </c>
      <c r="P185" s="93" t="n">
        <f aca="false">Berechnung!U184</f>
        <v>0</v>
      </c>
      <c r="Q185" s="89" t="n">
        <f aca="false">Berechnung!V184</f>
        <v>0</v>
      </c>
      <c r="R185" s="93" t="n">
        <f aca="false">Berechnung!W184</f>
        <v>0</v>
      </c>
      <c r="S185" s="93" t="n">
        <f aca="false">Berechnung!X184</f>
        <v>0</v>
      </c>
      <c r="T185" s="93" t="n">
        <f aca="false">Berechnung!Y184</f>
        <v>0</v>
      </c>
      <c r="U185" s="89" t="n">
        <f aca="false">Berechnung!Z184</f>
        <v>0</v>
      </c>
    </row>
    <row r="186" customFormat="false" ht="13.5" hidden="false" customHeight="true" outlineLevel="0" collapsed="false">
      <c r="A186" s="84" t="s">
        <v>208</v>
      </c>
      <c r="B186" s="94" t="str">
        <f aca="false">IF(Berechnung!F185="","",Berechnung!F185)</f>
        <v/>
      </c>
      <c r="C186" s="94" t="str">
        <f aca="false">IF(Berechnung!G185="","",Berechnung!G185)</f>
        <v/>
      </c>
      <c r="D186" s="94" t="str">
        <f aca="false">IF(Berechnung!H185="","",Berechnung!H185)</f>
        <v/>
      </c>
      <c r="E186" s="94" t="str">
        <f aca="false">IF(Berechnung!I185="","",Berechnung!I185)</f>
        <v/>
      </c>
      <c r="F186" s="91" t="n">
        <f aca="false">Berechnung!K185</f>
        <v>0</v>
      </c>
      <c r="G186" s="91" t="n">
        <f aca="false">Berechnung!L185</f>
        <v>0</v>
      </c>
      <c r="H186" s="91" t="n">
        <f aca="false">Berechnung!M185</f>
        <v>0</v>
      </c>
      <c r="I186" s="92" t="n">
        <f aca="false">Berechnung!N185</f>
        <v>0</v>
      </c>
      <c r="J186" s="91" t="n">
        <f aca="false">Berechnung!O185</f>
        <v>0</v>
      </c>
      <c r="K186" s="91" t="n">
        <f aca="false">Berechnung!P185</f>
        <v>0</v>
      </c>
      <c r="L186" s="91" t="n">
        <f aca="false">Berechnung!Q185</f>
        <v>0</v>
      </c>
      <c r="M186" s="92" t="n">
        <f aca="false">Berechnung!R185</f>
        <v>0</v>
      </c>
      <c r="N186" s="91" t="n">
        <f aca="false">Berechnung!S185</f>
        <v>0</v>
      </c>
      <c r="O186" s="91" t="n">
        <f aca="false">Berechnung!T185</f>
        <v>0</v>
      </c>
      <c r="P186" s="91" t="n">
        <f aca="false">Berechnung!U185</f>
        <v>0</v>
      </c>
      <c r="Q186" s="92" t="n">
        <f aca="false">Berechnung!V185</f>
        <v>0</v>
      </c>
      <c r="R186" s="91" t="n">
        <f aca="false">Berechnung!W185</f>
        <v>0</v>
      </c>
      <c r="S186" s="91" t="n">
        <f aca="false">Berechnung!X185</f>
        <v>0</v>
      </c>
      <c r="T186" s="91" t="n">
        <f aca="false">Berechnung!Y185</f>
        <v>0</v>
      </c>
      <c r="U186" s="92" t="n">
        <f aca="false">Berechnung!Z185</f>
        <v>0</v>
      </c>
    </row>
    <row r="187" customFormat="false" ht="13.5" hidden="false" customHeight="true" outlineLevel="0" collapsed="false">
      <c r="A187" s="87" t="s">
        <v>209</v>
      </c>
      <c r="B187" s="88" t="str">
        <f aca="false">IF(Berechnung!F186="","",Berechnung!F186)</f>
        <v/>
      </c>
      <c r="C187" s="88" t="str">
        <f aca="false">IF(Berechnung!G186="","",Berechnung!G186)</f>
        <v/>
      </c>
      <c r="D187" s="88" t="str">
        <f aca="false">IF(Berechnung!H186="","",Berechnung!H186)</f>
        <v/>
      </c>
      <c r="E187" s="88" t="str">
        <f aca="false">IF(Berechnung!I186="","",Berechnung!I186)</f>
        <v/>
      </c>
      <c r="F187" s="93" t="n">
        <f aca="false">Berechnung!K186</f>
        <v>0</v>
      </c>
      <c r="G187" s="93" t="n">
        <f aca="false">Berechnung!L186</f>
        <v>0</v>
      </c>
      <c r="H187" s="93" t="n">
        <f aca="false">Berechnung!M186</f>
        <v>0</v>
      </c>
      <c r="I187" s="89" t="n">
        <f aca="false">Berechnung!N186</f>
        <v>0</v>
      </c>
      <c r="J187" s="93" t="n">
        <f aca="false">Berechnung!O186</f>
        <v>0</v>
      </c>
      <c r="K187" s="93" t="n">
        <f aca="false">Berechnung!P186</f>
        <v>0</v>
      </c>
      <c r="L187" s="93" t="n">
        <f aca="false">Berechnung!Q186</f>
        <v>0</v>
      </c>
      <c r="M187" s="89" t="n">
        <f aca="false">Berechnung!R186</f>
        <v>0</v>
      </c>
      <c r="N187" s="93" t="n">
        <f aca="false">Berechnung!S186</f>
        <v>0</v>
      </c>
      <c r="O187" s="93" t="n">
        <f aca="false">Berechnung!T186</f>
        <v>0</v>
      </c>
      <c r="P187" s="93" t="n">
        <f aca="false">Berechnung!U186</f>
        <v>0</v>
      </c>
      <c r="Q187" s="89" t="n">
        <f aca="false">Berechnung!V186</f>
        <v>0</v>
      </c>
      <c r="R187" s="93" t="n">
        <f aca="false">Berechnung!W186</f>
        <v>0</v>
      </c>
      <c r="S187" s="93" t="n">
        <f aca="false">Berechnung!X186</f>
        <v>0</v>
      </c>
      <c r="T187" s="93" t="n">
        <f aca="false">Berechnung!Y186</f>
        <v>0</v>
      </c>
      <c r="U187" s="89" t="n">
        <f aca="false">Berechnung!Z186</f>
        <v>0</v>
      </c>
    </row>
    <row r="188" customFormat="false" ht="13.5" hidden="false" customHeight="true" outlineLevel="0" collapsed="false">
      <c r="A188" s="84" t="s">
        <v>210</v>
      </c>
      <c r="B188" s="94" t="str">
        <f aca="false">IF(Berechnung!F187="","",Berechnung!F187)</f>
        <v/>
      </c>
      <c r="C188" s="94" t="str">
        <f aca="false">IF(Berechnung!G187="","",Berechnung!G187)</f>
        <v/>
      </c>
      <c r="D188" s="94" t="str">
        <f aca="false">IF(Berechnung!H187="","",Berechnung!H187)</f>
        <v/>
      </c>
      <c r="E188" s="94" t="str">
        <f aca="false">IF(Berechnung!I187="","",Berechnung!I187)</f>
        <v/>
      </c>
      <c r="F188" s="91" t="n">
        <f aca="false">Berechnung!K187</f>
        <v>0</v>
      </c>
      <c r="G188" s="91" t="n">
        <f aca="false">Berechnung!L187</f>
        <v>0</v>
      </c>
      <c r="H188" s="91" t="n">
        <f aca="false">Berechnung!M187</f>
        <v>0</v>
      </c>
      <c r="I188" s="92" t="n">
        <f aca="false">Berechnung!N187</f>
        <v>0</v>
      </c>
      <c r="J188" s="91" t="n">
        <f aca="false">Berechnung!O187</f>
        <v>0</v>
      </c>
      <c r="K188" s="91" t="n">
        <f aca="false">Berechnung!P187</f>
        <v>0</v>
      </c>
      <c r="L188" s="91" t="n">
        <f aca="false">Berechnung!Q187</f>
        <v>0</v>
      </c>
      <c r="M188" s="92" t="n">
        <f aca="false">Berechnung!R187</f>
        <v>0</v>
      </c>
      <c r="N188" s="91" t="n">
        <f aca="false">Berechnung!S187</f>
        <v>0</v>
      </c>
      <c r="O188" s="91" t="n">
        <f aca="false">Berechnung!T187</f>
        <v>0</v>
      </c>
      <c r="P188" s="91" t="n">
        <f aca="false">Berechnung!U187</f>
        <v>0</v>
      </c>
      <c r="Q188" s="92" t="n">
        <f aca="false">Berechnung!V187</f>
        <v>0</v>
      </c>
      <c r="R188" s="91" t="n">
        <f aca="false">Berechnung!W187</f>
        <v>0</v>
      </c>
      <c r="S188" s="91" t="n">
        <f aca="false">Berechnung!X187</f>
        <v>0</v>
      </c>
      <c r="T188" s="91" t="n">
        <f aca="false">Berechnung!Y187</f>
        <v>0</v>
      </c>
      <c r="U188" s="92" t="n">
        <f aca="false">Berechnung!Z187</f>
        <v>0</v>
      </c>
    </row>
    <row r="189" customFormat="false" ht="13.5" hidden="false" customHeight="true" outlineLevel="0" collapsed="false">
      <c r="A189" s="87" t="s">
        <v>211</v>
      </c>
      <c r="B189" s="88" t="str">
        <f aca="false">IF(Berechnung!F188="","",Berechnung!F188)</f>
        <v/>
      </c>
      <c r="C189" s="88" t="str">
        <f aca="false">IF(Berechnung!G188="","",Berechnung!G188)</f>
        <v/>
      </c>
      <c r="D189" s="88" t="str">
        <f aca="false">IF(Berechnung!H188="","",Berechnung!H188)</f>
        <v/>
      </c>
      <c r="E189" s="88" t="str">
        <f aca="false">IF(Berechnung!I188="","",Berechnung!I188)</f>
        <v/>
      </c>
      <c r="F189" s="93" t="n">
        <f aca="false">Berechnung!K188</f>
        <v>0</v>
      </c>
      <c r="G189" s="93" t="n">
        <f aca="false">Berechnung!L188</f>
        <v>0</v>
      </c>
      <c r="H189" s="93" t="n">
        <f aca="false">Berechnung!M188</f>
        <v>0</v>
      </c>
      <c r="I189" s="89" t="n">
        <f aca="false">Berechnung!N188</f>
        <v>0</v>
      </c>
      <c r="J189" s="93" t="n">
        <f aca="false">Berechnung!O188</f>
        <v>0</v>
      </c>
      <c r="K189" s="93" t="n">
        <f aca="false">Berechnung!P188</f>
        <v>0</v>
      </c>
      <c r="L189" s="93" t="n">
        <f aca="false">Berechnung!Q188</f>
        <v>0</v>
      </c>
      <c r="M189" s="89" t="n">
        <f aca="false">Berechnung!R188</f>
        <v>0</v>
      </c>
      <c r="N189" s="93" t="n">
        <f aca="false">Berechnung!S188</f>
        <v>0</v>
      </c>
      <c r="O189" s="93" t="n">
        <f aca="false">Berechnung!T188</f>
        <v>0</v>
      </c>
      <c r="P189" s="93" t="n">
        <f aca="false">Berechnung!U188</f>
        <v>0</v>
      </c>
      <c r="Q189" s="89" t="n">
        <f aca="false">Berechnung!V188</f>
        <v>0</v>
      </c>
      <c r="R189" s="93" t="n">
        <f aca="false">Berechnung!W188</f>
        <v>0</v>
      </c>
      <c r="S189" s="93" t="n">
        <f aca="false">Berechnung!X188</f>
        <v>0</v>
      </c>
      <c r="T189" s="93" t="n">
        <f aca="false">Berechnung!Y188</f>
        <v>0</v>
      </c>
      <c r="U189" s="89" t="n">
        <f aca="false">Berechnung!Z188</f>
        <v>0</v>
      </c>
    </row>
    <row r="190" customFormat="false" ht="13.5" hidden="false" customHeight="true" outlineLevel="0" collapsed="false">
      <c r="A190" s="84" t="s">
        <v>212</v>
      </c>
      <c r="B190" s="94" t="str">
        <f aca="false">IF(Berechnung!F189="","",Berechnung!F189)</f>
        <v/>
      </c>
      <c r="C190" s="94" t="str">
        <f aca="false">IF(Berechnung!G189="","",Berechnung!G189)</f>
        <v/>
      </c>
      <c r="D190" s="94" t="str">
        <f aca="false">IF(Berechnung!H189="","",Berechnung!H189)</f>
        <v/>
      </c>
      <c r="E190" s="94" t="str">
        <f aca="false">IF(Berechnung!I189="","",Berechnung!I189)</f>
        <v/>
      </c>
      <c r="F190" s="91" t="n">
        <f aca="false">Berechnung!K189</f>
        <v>0</v>
      </c>
      <c r="G190" s="91" t="n">
        <f aca="false">Berechnung!L189</f>
        <v>0</v>
      </c>
      <c r="H190" s="91" t="n">
        <f aca="false">Berechnung!M189</f>
        <v>0</v>
      </c>
      <c r="I190" s="92" t="n">
        <f aca="false">Berechnung!N189</f>
        <v>0</v>
      </c>
      <c r="J190" s="91" t="n">
        <f aca="false">Berechnung!O189</f>
        <v>0</v>
      </c>
      <c r="K190" s="91" t="n">
        <f aca="false">Berechnung!P189</f>
        <v>0</v>
      </c>
      <c r="L190" s="91" t="n">
        <f aca="false">Berechnung!Q189</f>
        <v>0</v>
      </c>
      <c r="M190" s="92" t="n">
        <f aca="false">Berechnung!R189</f>
        <v>0</v>
      </c>
      <c r="N190" s="91" t="n">
        <f aca="false">Berechnung!S189</f>
        <v>0</v>
      </c>
      <c r="O190" s="91" t="n">
        <f aca="false">Berechnung!T189</f>
        <v>0</v>
      </c>
      <c r="P190" s="91" t="n">
        <f aca="false">Berechnung!U189</f>
        <v>0</v>
      </c>
      <c r="Q190" s="92" t="n">
        <f aca="false">Berechnung!V189</f>
        <v>0</v>
      </c>
      <c r="R190" s="91" t="n">
        <f aca="false">Berechnung!W189</f>
        <v>0</v>
      </c>
      <c r="S190" s="91" t="n">
        <f aca="false">Berechnung!X189</f>
        <v>0</v>
      </c>
      <c r="T190" s="91" t="n">
        <f aca="false">Berechnung!Y189</f>
        <v>0</v>
      </c>
      <c r="U190" s="92" t="n">
        <f aca="false">Berechnung!Z189</f>
        <v>0</v>
      </c>
    </row>
    <row r="191" customFormat="false" ht="13.5" hidden="false" customHeight="true" outlineLevel="0" collapsed="false">
      <c r="A191" s="87" t="s">
        <v>213</v>
      </c>
      <c r="B191" s="88" t="str">
        <f aca="false">IF(Berechnung!F190="","",Berechnung!F190)</f>
        <v/>
      </c>
      <c r="C191" s="88" t="str">
        <f aca="false">IF(Berechnung!G190="","",Berechnung!G190)</f>
        <v/>
      </c>
      <c r="D191" s="88" t="str">
        <f aca="false">IF(Berechnung!H190="","",Berechnung!H190)</f>
        <v/>
      </c>
      <c r="E191" s="88" t="str">
        <f aca="false">IF(Berechnung!I190="","",Berechnung!I190)</f>
        <v/>
      </c>
      <c r="F191" s="93" t="n">
        <f aca="false">Berechnung!K190</f>
        <v>0</v>
      </c>
      <c r="G191" s="93" t="n">
        <f aca="false">Berechnung!L190</f>
        <v>0</v>
      </c>
      <c r="H191" s="93" t="n">
        <f aca="false">Berechnung!M190</f>
        <v>0</v>
      </c>
      <c r="I191" s="89" t="n">
        <f aca="false">Berechnung!N190</f>
        <v>0</v>
      </c>
      <c r="J191" s="93" t="n">
        <f aca="false">Berechnung!O190</f>
        <v>0</v>
      </c>
      <c r="K191" s="93" t="n">
        <f aca="false">Berechnung!P190</f>
        <v>0</v>
      </c>
      <c r="L191" s="93" t="n">
        <f aca="false">Berechnung!Q190</f>
        <v>0</v>
      </c>
      <c r="M191" s="89" t="n">
        <f aca="false">Berechnung!R190</f>
        <v>0</v>
      </c>
      <c r="N191" s="93" t="n">
        <f aca="false">Berechnung!S190</f>
        <v>0</v>
      </c>
      <c r="O191" s="93" t="n">
        <f aca="false">Berechnung!T190</f>
        <v>0</v>
      </c>
      <c r="P191" s="93" t="n">
        <f aca="false">Berechnung!U190</f>
        <v>0</v>
      </c>
      <c r="Q191" s="89" t="n">
        <f aca="false">Berechnung!V190</f>
        <v>0</v>
      </c>
      <c r="R191" s="93" t="n">
        <f aca="false">Berechnung!W190</f>
        <v>0</v>
      </c>
      <c r="S191" s="93" t="n">
        <f aca="false">Berechnung!X190</f>
        <v>0</v>
      </c>
      <c r="T191" s="93" t="n">
        <f aca="false">Berechnung!Y190</f>
        <v>0</v>
      </c>
      <c r="U191" s="89" t="n">
        <f aca="false">Berechnung!Z190</f>
        <v>0</v>
      </c>
    </row>
    <row r="192" customFormat="false" ht="13.5" hidden="false" customHeight="true" outlineLevel="0" collapsed="false">
      <c r="A192" s="84" t="s">
        <v>214</v>
      </c>
      <c r="B192" s="94" t="str">
        <f aca="false">IF(Berechnung!F191="","",Berechnung!F191)</f>
        <v/>
      </c>
      <c r="C192" s="94" t="str">
        <f aca="false">IF(Berechnung!G191="","",Berechnung!G191)</f>
        <v/>
      </c>
      <c r="D192" s="94" t="str">
        <f aca="false">IF(Berechnung!H191="","",Berechnung!H191)</f>
        <v/>
      </c>
      <c r="E192" s="94" t="str">
        <f aca="false">IF(Berechnung!I191="","",Berechnung!I191)</f>
        <v/>
      </c>
      <c r="F192" s="91" t="n">
        <f aca="false">Berechnung!K191</f>
        <v>0</v>
      </c>
      <c r="G192" s="91" t="n">
        <f aca="false">Berechnung!L191</f>
        <v>0</v>
      </c>
      <c r="H192" s="91" t="n">
        <f aca="false">Berechnung!M191</f>
        <v>0</v>
      </c>
      <c r="I192" s="92" t="n">
        <f aca="false">Berechnung!N191</f>
        <v>0</v>
      </c>
      <c r="J192" s="91" t="n">
        <f aca="false">Berechnung!O191</f>
        <v>0</v>
      </c>
      <c r="K192" s="91" t="n">
        <f aca="false">Berechnung!P191</f>
        <v>0</v>
      </c>
      <c r="L192" s="91" t="n">
        <f aca="false">Berechnung!Q191</f>
        <v>0</v>
      </c>
      <c r="M192" s="92" t="n">
        <f aca="false">Berechnung!R191</f>
        <v>0</v>
      </c>
      <c r="N192" s="91" t="n">
        <f aca="false">Berechnung!S191</f>
        <v>0</v>
      </c>
      <c r="O192" s="91" t="n">
        <f aca="false">Berechnung!T191</f>
        <v>0</v>
      </c>
      <c r="P192" s="91" t="n">
        <f aca="false">Berechnung!U191</f>
        <v>0</v>
      </c>
      <c r="Q192" s="92" t="n">
        <f aca="false">Berechnung!V191</f>
        <v>0</v>
      </c>
      <c r="R192" s="91" t="n">
        <f aca="false">Berechnung!W191</f>
        <v>0</v>
      </c>
      <c r="S192" s="91" t="n">
        <f aca="false">Berechnung!X191</f>
        <v>0</v>
      </c>
      <c r="T192" s="91" t="n">
        <f aca="false">Berechnung!Y191</f>
        <v>0</v>
      </c>
      <c r="U192" s="92" t="n">
        <f aca="false">Berechnung!Z191</f>
        <v>0</v>
      </c>
    </row>
    <row r="193" customFormat="false" ht="13.5" hidden="false" customHeight="true" outlineLevel="0" collapsed="false">
      <c r="A193" s="87" t="s">
        <v>215</v>
      </c>
      <c r="B193" s="88" t="str">
        <f aca="false">IF(Berechnung!F192="","",Berechnung!F192)</f>
        <v/>
      </c>
      <c r="C193" s="88" t="str">
        <f aca="false">IF(Berechnung!G192="","",Berechnung!G192)</f>
        <v/>
      </c>
      <c r="D193" s="88" t="str">
        <f aca="false">IF(Berechnung!H192="","",Berechnung!H192)</f>
        <v/>
      </c>
      <c r="E193" s="88" t="str">
        <f aca="false">IF(Berechnung!I192="","",Berechnung!I192)</f>
        <v/>
      </c>
      <c r="F193" s="93" t="n">
        <f aca="false">Berechnung!K192</f>
        <v>0</v>
      </c>
      <c r="G193" s="93" t="n">
        <f aca="false">Berechnung!L192</f>
        <v>0</v>
      </c>
      <c r="H193" s="93" t="n">
        <f aca="false">Berechnung!M192</f>
        <v>0</v>
      </c>
      <c r="I193" s="89" t="n">
        <f aca="false">Berechnung!N192</f>
        <v>0</v>
      </c>
      <c r="J193" s="93" t="n">
        <f aca="false">Berechnung!O192</f>
        <v>0</v>
      </c>
      <c r="K193" s="93" t="n">
        <f aca="false">Berechnung!P192</f>
        <v>0</v>
      </c>
      <c r="L193" s="93" t="n">
        <f aca="false">Berechnung!Q192</f>
        <v>0</v>
      </c>
      <c r="M193" s="89" t="n">
        <f aca="false">Berechnung!R192</f>
        <v>0</v>
      </c>
      <c r="N193" s="93" t="n">
        <f aca="false">Berechnung!S192</f>
        <v>0</v>
      </c>
      <c r="O193" s="93" t="n">
        <f aca="false">Berechnung!T192</f>
        <v>0</v>
      </c>
      <c r="P193" s="93" t="n">
        <f aca="false">Berechnung!U192</f>
        <v>0</v>
      </c>
      <c r="Q193" s="89" t="n">
        <f aca="false">Berechnung!V192</f>
        <v>0</v>
      </c>
      <c r="R193" s="93" t="n">
        <f aca="false">Berechnung!W192</f>
        <v>0</v>
      </c>
      <c r="S193" s="93" t="n">
        <f aca="false">Berechnung!X192</f>
        <v>0</v>
      </c>
      <c r="T193" s="93" t="n">
        <f aca="false">Berechnung!Y192</f>
        <v>0</v>
      </c>
      <c r="U193" s="89" t="n">
        <f aca="false">Berechnung!Z192</f>
        <v>0</v>
      </c>
    </row>
    <row r="194" customFormat="false" ht="13.5" hidden="false" customHeight="true" outlineLevel="0" collapsed="false">
      <c r="A194" s="84" t="s">
        <v>216</v>
      </c>
      <c r="B194" s="94" t="str">
        <f aca="false">IF(Berechnung!F193="","",Berechnung!F193)</f>
        <v/>
      </c>
      <c r="C194" s="94" t="str">
        <f aca="false">IF(Berechnung!G193="","",Berechnung!G193)</f>
        <v/>
      </c>
      <c r="D194" s="94" t="str">
        <f aca="false">IF(Berechnung!H193="","",Berechnung!H193)</f>
        <v/>
      </c>
      <c r="E194" s="94" t="str">
        <f aca="false">IF(Berechnung!I193="","",Berechnung!I193)</f>
        <v/>
      </c>
      <c r="F194" s="91" t="n">
        <f aca="false">Berechnung!K193</f>
        <v>0</v>
      </c>
      <c r="G194" s="91" t="n">
        <f aca="false">Berechnung!L193</f>
        <v>0</v>
      </c>
      <c r="H194" s="91" t="n">
        <f aca="false">Berechnung!M193</f>
        <v>0</v>
      </c>
      <c r="I194" s="92" t="n">
        <f aca="false">Berechnung!N193</f>
        <v>0</v>
      </c>
      <c r="J194" s="91" t="n">
        <f aca="false">Berechnung!O193</f>
        <v>0</v>
      </c>
      <c r="K194" s="91" t="n">
        <f aca="false">Berechnung!P193</f>
        <v>0</v>
      </c>
      <c r="L194" s="91" t="n">
        <f aca="false">Berechnung!Q193</f>
        <v>0</v>
      </c>
      <c r="M194" s="92" t="n">
        <f aca="false">Berechnung!R193</f>
        <v>0</v>
      </c>
      <c r="N194" s="91" t="n">
        <f aca="false">Berechnung!S193</f>
        <v>0</v>
      </c>
      <c r="O194" s="91" t="n">
        <f aca="false">Berechnung!T193</f>
        <v>0</v>
      </c>
      <c r="P194" s="91" t="n">
        <f aca="false">Berechnung!U193</f>
        <v>0</v>
      </c>
      <c r="Q194" s="92" t="n">
        <f aca="false">Berechnung!V193</f>
        <v>0</v>
      </c>
      <c r="R194" s="91" t="n">
        <f aca="false">Berechnung!W193</f>
        <v>0</v>
      </c>
      <c r="S194" s="91" t="n">
        <f aca="false">Berechnung!X193</f>
        <v>0</v>
      </c>
      <c r="T194" s="91" t="n">
        <f aca="false">Berechnung!Y193</f>
        <v>0</v>
      </c>
      <c r="U194" s="92" t="n">
        <f aca="false">Berechnung!Z193</f>
        <v>0</v>
      </c>
    </row>
    <row r="195" customFormat="false" ht="13.5" hidden="false" customHeight="true" outlineLevel="0" collapsed="false">
      <c r="A195" s="87" t="s">
        <v>217</v>
      </c>
      <c r="B195" s="88" t="str">
        <f aca="false">IF(Berechnung!F194="","",Berechnung!F194)</f>
        <v/>
      </c>
      <c r="C195" s="88" t="str">
        <f aca="false">IF(Berechnung!G194="","",Berechnung!G194)</f>
        <v/>
      </c>
      <c r="D195" s="88" t="str">
        <f aca="false">IF(Berechnung!H194="","",Berechnung!H194)</f>
        <v/>
      </c>
      <c r="E195" s="88" t="str">
        <f aca="false">IF(Berechnung!I194="","",Berechnung!I194)</f>
        <v/>
      </c>
      <c r="F195" s="93" t="n">
        <f aca="false">Berechnung!K194</f>
        <v>0</v>
      </c>
      <c r="G195" s="93" t="n">
        <f aca="false">Berechnung!L194</f>
        <v>0</v>
      </c>
      <c r="H195" s="93" t="n">
        <f aca="false">Berechnung!M194</f>
        <v>0</v>
      </c>
      <c r="I195" s="89" t="n">
        <f aca="false">Berechnung!N194</f>
        <v>0</v>
      </c>
      <c r="J195" s="93" t="n">
        <f aca="false">Berechnung!O194</f>
        <v>0</v>
      </c>
      <c r="K195" s="93" t="n">
        <f aca="false">Berechnung!P194</f>
        <v>0</v>
      </c>
      <c r="L195" s="93" t="n">
        <f aca="false">Berechnung!Q194</f>
        <v>0</v>
      </c>
      <c r="M195" s="89" t="n">
        <f aca="false">Berechnung!R194</f>
        <v>0</v>
      </c>
      <c r="N195" s="93" t="n">
        <f aca="false">Berechnung!S194</f>
        <v>0</v>
      </c>
      <c r="O195" s="93" t="n">
        <f aca="false">Berechnung!T194</f>
        <v>0</v>
      </c>
      <c r="P195" s="93" t="n">
        <f aca="false">Berechnung!U194</f>
        <v>0</v>
      </c>
      <c r="Q195" s="89" t="n">
        <f aca="false">Berechnung!V194</f>
        <v>0</v>
      </c>
      <c r="R195" s="93" t="n">
        <f aca="false">Berechnung!W194</f>
        <v>0</v>
      </c>
      <c r="S195" s="93" t="n">
        <f aca="false">Berechnung!X194</f>
        <v>0</v>
      </c>
      <c r="T195" s="93" t="n">
        <f aca="false">Berechnung!Y194</f>
        <v>0</v>
      </c>
      <c r="U195" s="89" t="n">
        <f aca="false">Berechnung!Z194</f>
        <v>0</v>
      </c>
    </row>
    <row r="196" customFormat="false" ht="13.5" hidden="false" customHeight="true" outlineLevel="0" collapsed="false">
      <c r="A196" s="84" t="s">
        <v>218</v>
      </c>
      <c r="B196" s="94" t="str">
        <f aca="false">IF(Berechnung!F195="","",Berechnung!F195)</f>
        <v/>
      </c>
      <c r="C196" s="94" t="str">
        <f aca="false">IF(Berechnung!G195="","",Berechnung!G195)</f>
        <v/>
      </c>
      <c r="D196" s="94" t="str">
        <f aca="false">IF(Berechnung!H195="","",Berechnung!H195)</f>
        <v/>
      </c>
      <c r="E196" s="94" t="str">
        <f aca="false">IF(Berechnung!I195="","",Berechnung!I195)</f>
        <v/>
      </c>
      <c r="F196" s="91" t="n">
        <f aca="false">Berechnung!K195</f>
        <v>0</v>
      </c>
      <c r="G196" s="91" t="n">
        <f aca="false">Berechnung!L195</f>
        <v>0</v>
      </c>
      <c r="H196" s="91" t="n">
        <f aca="false">Berechnung!M195</f>
        <v>0</v>
      </c>
      <c r="I196" s="92" t="n">
        <f aca="false">Berechnung!N195</f>
        <v>0</v>
      </c>
      <c r="J196" s="91" t="n">
        <f aca="false">Berechnung!O195</f>
        <v>0</v>
      </c>
      <c r="K196" s="91" t="n">
        <f aca="false">Berechnung!P195</f>
        <v>0</v>
      </c>
      <c r="L196" s="91" t="n">
        <f aca="false">Berechnung!Q195</f>
        <v>0</v>
      </c>
      <c r="M196" s="92" t="n">
        <f aca="false">Berechnung!R195</f>
        <v>0</v>
      </c>
      <c r="N196" s="91" t="n">
        <f aca="false">Berechnung!S195</f>
        <v>0</v>
      </c>
      <c r="O196" s="91" t="n">
        <f aca="false">Berechnung!T195</f>
        <v>0</v>
      </c>
      <c r="P196" s="91" t="n">
        <f aca="false">Berechnung!U195</f>
        <v>0</v>
      </c>
      <c r="Q196" s="92" t="n">
        <f aca="false">Berechnung!V195</f>
        <v>0</v>
      </c>
      <c r="R196" s="91" t="n">
        <f aca="false">Berechnung!W195</f>
        <v>0</v>
      </c>
      <c r="S196" s="91" t="n">
        <f aca="false">Berechnung!X195</f>
        <v>0</v>
      </c>
      <c r="T196" s="91" t="n">
        <f aca="false">Berechnung!Y195</f>
        <v>0</v>
      </c>
      <c r="U196" s="92" t="n">
        <f aca="false">Berechnung!Z195</f>
        <v>0</v>
      </c>
    </row>
    <row r="197" customFormat="false" ht="13.5" hidden="false" customHeight="true" outlineLevel="0" collapsed="false">
      <c r="A197" s="87" t="s">
        <v>219</v>
      </c>
      <c r="B197" s="88" t="str">
        <f aca="false">IF(Berechnung!F196="","",Berechnung!F196)</f>
        <v/>
      </c>
      <c r="C197" s="88" t="str">
        <f aca="false">IF(Berechnung!G196="","",Berechnung!G196)</f>
        <v/>
      </c>
      <c r="D197" s="88" t="str">
        <f aca="false">IF(Berechnung!H196="","",Berechnung!H196)</f>
        <v/>
      </c>
      <c r="E197" s="88" t="str">
        <f aca="false">IF(Berechnung!I196="","",Berechnung!I196)</f>
        <v/>
      </c>
      <c r="F197" s="93" t="n">
        <f aca="false">Berechnung!K196</f>
        <v>0</v>
      </c>
      <c r="G197" s="93" t="n">
        <f aca="false">Berechnung!L196</f>
        <v>0</v>
      </c>
      <c r="H197" s="93" t="n">
        <f aca="false">Berechnung!M196</f>
        <v>0</v>
      </c>
      <c r="I197" s="89" t="n">
        <f aca="false">Berechnung!N196</f>
        <v>0</v>
      </c>
      <c r="J197" s="93" t="n">
        <f aca="false">Berechnung!O196</f>
        <v>0</v>
      </c>
      <c r="K197" s="93" t="n">
        <f aca="false">Berechnung!P196</f>
        <v>0</v>
      </c>
      <c r="L197" s="93" t="n">
        <f aca="false">Berechnung!Q196</f>
        <v>0</v>
      </c>
      <c r="M197" s="89" t="n">
        <f aca="false">Berechnung!R196</f>
        <v>0</v>
      </c>
      <c r="N197" s="93" t="n">
        <f aca="false">Berechnung!S196</f>
        <v>0</v>
      </c>
      <c r="O197" s="93" t="n">
        <f aca="false">Berechnung!T196</f>
        <v>0</v>
      </c>
      <c r="P197" s="93" t="n">
        <f aca="false">Berechnung!U196</f>
        <v>0</v>
      </c>
      <c r="Q197" s="89" t="n">
        <f aca="false">Berechnung!V196</f>
        <v>0</v>
      </c>
      <c r="R197" s="93" t="n">
        <f aca="false">Berechnung!W196</f>
        <v>0</v>
      </c>
      <c r="S197" s="93" t="n">
        <f aca="false">Berechnung!X196</f>
        <v>0</v>
      </c>
      <c r="T197" s="93" t="n">
        <f aca="false">Berechnung!Y196</f>
        <v>0</v>
      </c>
      <c r="U197" s="89" t="n">
        <f aca="false">Berechnung!Z196</f>
        <v>0</v>
      </c>
    </row>
    <row r="198" customFormat="false" ht="13.5" hidden="false" customHeight="true" outlineLevel="0" collapsed="false">
      <c r="A198" s="84" t="s">
        <v>220</v>
      </c>
      <c r="B198" s="94" t="str">
        <f aca="false">IF(Berechnung!F197="","",Berechnung!F197)</f>
        <v/>
      </c>
      <c r="C198" s="94" t="str">
        <f aca="false">IF(Berechnung!G197="","",Berechnung!G197)</f>
        <v/>
      </c>
      <c r="D198" s="94" t="str">
        <f aca="false">IF(Berechnung!H197="","",Berechnung!H197)</f>
        <v/>
      </c>
      <c r="E198" s="94" t="str">
        <f aca="false">IF(Berechnung!I197="","",Berechnung!I197)</f>
        <v/>
      </c>
      <c r="F198" s="91" t="n">
        <f aca="false">Berechnung!K197</f>
        <v>0</v>
      </c>
      <c r="G198" s="91" t="n">
        <f aca="false">Berechnung!L197</f>
        <v>0</v>
      </c>
      <c r="H198" s="91" t="n">
        <f aca="false">Berechnung!M197</f>
        <v>0</v>
      </c>
      <c r="I198" s="92" t="n">
        <f aca="false">Berechnung!N197</f>
        <v>0</v>
      </c>
      <c r="J198" s="91" t="n">
        <f aca="false">Berechnung!O197</f>
        <v>0</v>
      </c>
      <c r="K198" s="91" t="n">
        <f aca="false">Berechnung!P197</f>
        <v>0</v>
      </c>
      <c r="L198" s="91" t="n">
        <f aca="false">Berechnung!Q197</f>
        <v>0</v>
      </c>
      <c r="M198" s="92" t="n">
        <f aca="false">Berechnung!R197</f>
        <v>0</v>
      </c>
      <c r="N198" s="91" t="n">
        <f aca="false">Berechnung!S197</f>
        <v>0</v>
      </c>
      <c r="O198" s="91" t="n">
        <f aca="false">Berechnung!T197</f>
        <v>0</v>
      </c>
      <c r="P198" s="91" t="n">
        <f aca="false">Berechnung!U197</f>
        <v>0</v>
      </c>
      <c r="Q198" s="92" t="n">
        <f aca="false">Berechnung!V197</f>
        <v>0</v>
      </c>
      <c r="R198" s="91" t="n">
        <f aca="false">Berechnung!W197</f>
        <v>0</v>
      </c>
      <c r="S198" s="91" t="n">
        <f aca="false">Berechnung!X197</f>
        <v>0</v>
      </c>
      <c r="T198" s="91" t="n">
        <f aca="false">Berechnung!Y197</f>
        <v>0</v>
      </c>
      <c r="U198" s="92" t="n">
        <f aca="false">Berechnung!Z197</f>
        <v>0</v>
      </c>
    </row>
    <row r="199" customFormat="false" ht="13.5" hidden="false" customHeight="true" outlineLevel="0" collapsed="false">
      <c r="A199" s="87" t="s">
        <v>221</v>
      </c>
      <c r="B199" s="88" t="str">
        <f aca="false">IF(Berechnung!F198="","",Berechnung!F198)</f>
        <v/>
      </c>
      <c r="C199" s="88" t="str">
        <f aca="false">IF(Berechnung!G198="","",Berechnung!G198)</f>
        <v/>
      </c>
      <c r="D199" s="88" t="str">
        <f aca="false">IF(Berechnung!H198="","",Berechnung!H198)</f>
        <v/>
      </c>
      <c r="E199" s="88" t="str">
        <f aca="false">IF(Berechnung!I198="","",Berechnung!I198)</f>
        <v/>
      </c>
      <c r="F199" s="93" t="n">
        <f aca="false">Berechnung!K198</f>
        <v>0</v>
      </c>
      <c r="G199" s="93" t="n">
        <f aca="false">Berechnung!L198</f>
        <v>0</v>
      </c>
      <c r="H199" s="93" t="n">
        <f aca="false">Berechnung!M198</f>
        <v>0</v>
      </c>
      <c r="I199" s="89" t="n">
        <f aca="false">Berechnung!N198</f>
        <v>0</v>
      </c>
      <c r="J199" s="93" t="n">
        <f aca="false">Berechnung!O198</f>
        <v>0</v>
      </c>
      <c r="K199" s="93" t="n">
        <f aca="false">Berechnung!P198</f>
        <v>0</v>
      </c>
      <c r="L199" s="93" t="n">
        <f aca="false">Berechnung!Q198</f>
        <v>0</v>
      </c>
      <c r="M199" s="89" t="n">
        <f aca="false">Berechnung!R198</f>
        <v>0</v>
      </c>
      <c r="N199" s="93" t="n">
        <f aca="false">Berechnung!S198</f>
        <v>0</v>
      </c>
      <c r="O199" s="93" t="n">
        <f aca="false">Berechnung!T198</f>
        <v>0</v>
      </c>
      <c r="P199" s="93" t="n">
        <f aca="false">Berechnung!U198</f>
        <v>0</v>
      </c>
      <c r="Q199" s="89" t="n">
        <f aca="false">Berechnung!V198</f>
        <v>0</v>
      </c>
      <c r="R199" s="93" t="n">
        <f aca="false">Berechnung!W198</f>
        <v>0</v>
      </c>
      <c r="S199" s="93" t="n">
        <f aca="false">Berechnung!X198</f>
        <v>0</v>
      </c>
      <c r="T199" s="93" t="n">
        <f aca="false">Berechnung!Y198</f>
        <v>0</v>
      </c>
      <c r="U199" s="89" t="n">
        <f aca="false">Berechnung!Z198</f>
        <v>0</v>
      </c>
    </row>
    <row r="200" customFormat="false" ht="13.5" hidden="false" customHeight="true" outlineLevel="0" collapsed="false">
      <c r="A200" s="84" t="s">
        <v>222</v>
      </c>
      <c r="B200" s="94" t="str">
        <f aca="false">IF(Berechnung!F199="","",Berechnung!F199)</f>
        <v/>
      </c>
      <c r="C200" s="94" t="str">
        <f aca="false">IF(Berechnung!G199="","",Berechnung!G199)</f>
        <v/>
      </c>
      <c r="D200" s="94" t="str">
        <f aca="false">IF(Berechnung!H199="","",Berechnung!H199)</f>
        <v/>
      </c>
      <c r="E200" s="94" t="str">
        <f aca="false">IF(Berechnung!I199="","",Berechnung!I199)</f>
        <v/>
      </c>
      <c r="F200" s="91" t="n">
        <f aca="false">Berechnung!K199</f>
        <v>0</v>
      </c>
      <c r="G200" s="91" t="n">
        <f aca="false">Berechnung!L199</f>
        <v>0</v>
      </c>
      <c r="H200" s="91" t="n">
        <f aca="false">Berechnung!M199</f>
        <v>0</v>
      </c>
      <c r="I200" s="92" t="n">
        <f aca="false">Berechnung!N199</f>
        <v>0</v>
      </c>
      <c r="J200" s="91" t="n">
        <f aca="false">Berechnung!O199</f>
        <v>0</v>
      </c>
      <c r="K200" s="91" t="n">
        <f aca="false">Berechnung!P199</f>
        <v>0</v>
      </c>
      <c r="L200" s="91" t="n">
        <f aca="false">Berechnung!Q199</f>
        <v>0</v>
      </c>
      <c r="M200" s="92" t="n">
        <f aca="false">Berechnung!R199</f>
        <v>0</v>
      </c>
      <c r="N200" s="91" t="n">
        <f aca="false">Berechnung!S199</f>
        <v>0</v>
      </c>
      <c r="O200" s="91" t="n">
        <f aca="false">Berechnung!T199</f>
        <v>0</v>
      </c>
      <c r="P200" s="91" t="n">
        <f aca="false">Berechnung!U199</f>
        <v>0</v>
      </c>
      <c r="Q200" s="92" t="n">
        <f aca="false">Berechnung!V199</f>
        <v>0</v>
      </c>
      <c r="R200" s="91" t="n">
        <f aca="false">Berechnung!W199</f>
        <v>0</v>
      </c>
      <c r="S200" s="91" t="n">
        <f aca="false">Berechnung!X199</f>
        <v>0</v>
      </c>
      <c r="T200" s="91" t="n">
        <f aca="false">Berechnung!Y199</f>
        <v>0</v>
      </c>
      <c r="U200" s="92" t="n">
        <f aca="false">Berechnung!Z199</f>
        <v>0</v>
      </c>
    </row>
    <row r="201" customFormat="false" ht="13.5" hidden="false" customHeight="true" outlineLevel="0" collapsed="false">
      <c r="A201" s="87" t="s">
        <v>223</v>
      </c>
      <c r="B201" s="88" t="str">
        <f aca="false">IF(Berechnung!F200="","",Berechnung!F200)</f>
        <v/>
      </c>
      <c r="C201" s="88" t="str">
        <f aca="false">IF(Berechnung!G200="","",Berechnung!G200)</f>
        <v/>
      </c>
      <c r="D201" s="88" t="str">
        <f aca="false">IF(Berechnung!H200="","",Berechnung!H200)</f>
        <v/>
      </c>
      <c r="E201" s="88" t="str">
        <f aca="false">IF(Berechnung!I200="","",Berechnung!I200)</f>
        <v/>
      </c>
      <c r="F201" s="93" t="n">
        <f aca="false">Berechnung!K200</f>
        <v>0</v>
      </c>
      <c r="G201" s="93" t="n">
        <f aca="false">Berechnung!L200</f>
        <v>0</v>
      </c>
      <c r="H201" s="93" t="n">
        <f aca="false">Berechnung!M200</f>
        <v>0</v>
      </c>
      <c r="I201" s="89" t="n">
        <f aca="false">Berechnung!N200</f>
        <v>0</v>
      </c>
      <c r="J201" s="93" t="n">
        <f aca="false">Berechnung!O200</f>
        <v>0</v>
      </c>
      <c r="K201" s="93" t="n">
        <f aca="false">Berechnung!P200</f>
        <v>0</v>
      </c>
      <c r="L201" s="93" t="n">
        <f aca="false">Berechnung!Q200</f>
        <v>0</v>
      </c>
      <c r="M201" s="89" t="n">
        <f aca="false">Berechnung!R200</f>
        <v>0</v>
      </c>
      <c r="N201" s="93" t="n">
        <f aca="false">Berechnung!S200</f>
        <v>0</v>
      </c>
      <c r="O201" s="93" t="n">
        <f aca="false">Berechnung!T200</f>
        <v>0</v>
      </c>
      <c r="P201" s="93" t="n">
        <f aca="false">Berechnung!U200</f>
        <v>0</v>
      </c>
      <c r="Q201" s="89" t="n">
        <f aca="false">Berechnung!V200</f>
        <v>0</v>
      </c>
      <c r="R201" s="93" t="n">
        <f aca="false">Berechnung!W200</f>
        <v>0</v>
      </c>
      <c r="S201" s="93" t="n">
        <f aca="false">Berechnung!X200</f>
        <v>0</v>
      </c>
      <c r="T201" s="93" t="n">
        <f aca="false">Berechnung!Y200</f>
        <v>0</v>
      </c>
      <c r="U201" s="89" t="n">
        <f aca="false">Berechnung!Z200</f>
        <v>0</v>
      </c>
    </row>
    <row r="202" customFormat="false" ht="13.5" hidden="false" customHeight="true" outlineLevel="0" collapsed="false">
      <c r="A202" s="84" t="s">
        <v>224</v>
      </c>
      <c r="B202" s="94" t="str">
        <f aca="false">IF(Berechnung!F201="","",Berechnung!F201)</f>
        <v/>
      </c>
      <c r="C202" s="94" t="str">
        <f aca="false">IF(Berechnung!G201="","",Berechnung!G201)</f>
        <v/>
      </c>
      <c r="D202" s="94" t="str">
        <f aca="false">IF(Berechnung!H201="","",Berechnung!H201)</f>
        <v/>
      </c>
      <c r="E202" s="94" t="str">
        <f aca="false">IF(Berechnung!I201="","",Berechnung!I201)</f>
        <v/>
      </c>
      <c r="F202" s="91" t="n">
        <f aca="false">Berechnung!K201</f>
        <v>0</v>
      </c>
      <c r="G202" s="91" t="n">
        <f aca="false">Berechnung!L201</f>
        <v>0</v>
      </c>
      <c r="H202" s="91" t="n">
        <f aca="false">Berechnung!M201</f>
        <v>0</v>
      </c>
      <c r="I202" s="92" t="n">
        <f aca="false">Berechnung!N201</f>
        <v>0</v>
      </c>
      <c r="J202" s="91" t="n">
        <f aca="false">Berechnung!O201</f>
        <v>0</v>
      </c>
      <c r="K202" s="91" t="n">
        <f aca="false">Berechnung!P201</f>
        <v>0</v>
      </c>
      <c r="L202" s="91" t="n">
        <f aca="false">Berechnung!Q201</f>
        <v>0</v>
      </c>
      <c r="M202" s="92" t="n">
        <f aca="false">Berechnung!R201</f>
        <v>0</v>
      </c>
      <c r="N202" s="91" t="n">
        <f aca="false">Berechnung!S201</f>
        <v>0</v>
      </c>
      <c r="O202" s="91" t="n">
        <f aca="false">Berechnung!T201</f>
        <v>0</v>
      </c>
      <c r="P202" s="91" t="n">
        <f aca="false">Berechnung!U201</f>
        <v>0</v>
      </c>
      <c r="Q202" s="92" t="n">
        <f aca="false">Berechnung!V201</f>
        <v>0</v>
      </c>
      <c r="R202" s="91" t="n">
        <f aca="false">Berechnung!W201</f>
        <v>0</v>
      </c>
      <c r="S202" s="91" t="n">
        <f aca="false">Berechnung!X201</f>
        <v>0</v>
      </c>
      <c r="T202" s="91" t="n">
        <f aca="false">Berechnung!Y201</f>
        <v>0</v>
      </c>
      <c r="U202" s="92" t="n">
        <f aca="false">Berechnung!Z201</f>
        <v>0</v>
      </c>
    </row>
    <row r="203" customFormat="false" ht="13.5" hidden="false" customHeight="true" outlineLevel="0" collapsed="false">
      <c r="A203" s="87" t="s">
        <v>225</v>
      </c>
      <c r="B203" s="88" t="str">
        <f aca="false">IF(Berechnung!F202="","",Berechnung!F202)</f>
        <v/>
      </c>
      <c r="C203" s="88" t="str">
        <f aca="false">IF(Berechnung!G202="","",Berechnung!G202)</f>
        <v/>
      </c>
      <c r="D203" s="88" t="str">
        <f aca="false">IF(Berechnung!H202="","",Berechnung!H202)</f>
        <v/>
      </c>
      <c r="E203" s="88" t="str">
        <f aca="false">IF(Berechnung!I202="","",Berechnung!I202)</f>
        <v/>
      </c>
      <c r="F203" s="93" t="n">
        <f aca="false">Berechnung!K202</f>
        <v>0</v>
      </c>
      <c r="G203" s="93" t="n">
        <f aca="false">Berechnung!L202</f>
        <v>0</v>
      </c>
      <c r="H203" s="93" t="n">
        <f aca="false">Berechnung!M202</f>
        <v>0</v>
      </c>
      <c r="I203" s="89" t="n">
        <f aca="false">Berechnung!N202</f>
        <v>0</v>
      </c>
      <c r="J203" s="93" t="n">
        <f aca="false">Berechnung!O202</f>
        <v>0</v>
      </c>
      <c r="K203" s="93" t="n">
        <f aca="false">Berechnung!P202</f>
        <v>0</v>
      </c>
      <c r="L203" s="93" t="n">
        <f aca="false">Berechnung!Q202</f>
        <v>0</v>
      </c>
      <c r="M203" s="89" t="n">
        <f aca="false">Berechnung!R202</f>
        <v>0</v>
      </c>
      <c r="N203" s="93" t="n">
        <f aca="false">Berechnung!S202</f>
        <v>0</v>
      </c>
      <c r="O203" s="93" t="n">
        <f aca="false">Berechnung!T202</f>
        <v>0</v>
      </c>
      <c r="P203" s="93" t="n">
        <f aca="false">Berechnung!U202</f>
        <v>0</v>
      </c>
      <c r="Q203" s="89" t="n">
        <f aca="false">Berechnung!V202</f>
        <v>0</v>
      </c>
      <c r="R203" s="93" t="n">
        <f aca="false">Berechnung!W202</f>
        <v>0</v>
      </c>
      <c r="S203" s="93" t="n">
        <f aca="false">Berechnung!X202</f>
        <v>0</v>
      </c>
      <c r="T203" s="93" t="n">
        <f aca="false">Berechnung!Y202</f>
        <v>0</v>
      </c>
      <c r="U203" s="89" t="n">
        <f aca="false">Berechnung!Z202</f>
        <v>0</v>
      </c>
    </row>
    <row r="204" customFormat="false" ht="13.5" hidden="false" customHeight="true" outlineLevel="0" collapsed="false">
      <c r="A204" s="84" t="s">
        <v>226</v>
      </c>
      <c r="B204" s="94" t="str">
        <f aca="false">IF(Berechnung!F203="","",Berechnung!F203)</f>
        <v/>
      </c>
      <c r="C204" s="94" t="str">
        <f aca="false">IF(Berechnung!G203="","",Berechnung!G203)</f>
        <v/>
      </c>
      <c r="D204" s="94" t="str">
        <f aca="false">IF(Berechnung!H203="","",Berechnung!H203)</f>
        <v/>
      </c>
      <c r="E204" s="94" t="str">
        <f aca="false">IF(Berechnung!I203="","",Berechnung!I203)</f>
        <v/>
      </c>
      <c r="F204" s="91" t="n">
        <f aca="false">Berechnung!K203</f>
        <v>0</v>
      </c>
      <c r="G204" s="91" t="n">
        <f aca="false">Berechnung!L203</f>
        <v>0</v>
      </c>
      <c r="H204" s="91" t="n">
        <f aca="false">Berechnung!M203</f>
        <v>0</v>
      </c>
      <c r="I204" s="92" t="n">
        <f aca="false">Berechnung!N203</f>
        <v>0</v>
      </c>
      <c r="J204" s="91" t="n">
        <f aca="false">Berechnung!O203</f>
        <v>0</v>
      </c>
      <c r="K204" s="91" t="n">
        <f aca="false">Berechnung!P203</f>
        <v>0</v>
      </c>
      <c r="L204" s="91" t="n">
        <f aca="false">Berechnung!Q203</f>
        <v>0</v>
      </c>
      <c r="M204" s="92" t="n">
        <f aca="false">Berechnung!R203</f>
        <v>0</v>
      </c>
      <c r="N204" s="91" t="n">
        <f aca="false">Berechnung!S203</f>
        <v>0</v>
      </c>
      <c r="O204" s="91" t="n">
        <f aca="false">Berechnung!T203</f>
        <v>0</v>
      </c>
      <c r="P204" s="91" t="n">
        <f aca="false">Berechnung!U203</f>
        <v>0</v>
      </c>
      <c r="Q204" s="92" t="n">
        <f aca="false">Berechnung!V203</f>
        <v>0</v>
      </c>
      <c r="R204" s="91" t="n">
        <f aca="false">Berechnung!W203</f>
        <v>0</v>
      </c>
      <c r="S204" s="91" t="n">
        <f aca="false">Berechnung!X203</f>
        <v>0</v>
      </c>
      <c r="T204" s="91" t="n">
        <f aca="false">Berechnung!Y203</f>
        <v>0</v>
      </c>
      <c r="U204" s="92" t="n">
        <f aca="false">Berechnung!Z203</f>
        <v>0</v>
      </c>
    </row>
    <row r="205" customFormat="false" ht="13.5" hidden="false" customHeight="true" outlineLevel="0" collapsed="false">
      <c r="A205" s="87" t="s">
        <v>227</v>
      </c>
      <c r="B205" s="88" t="str">
        <f aca="false">IF(Berechnung!F204="","",Berechnung!F204)</f>
        <v/>
      </c>
      <c r="C205" s="88" t="str">
        <f aca="false">IF(Berechnung!G204="","",Berechnung!G204)</f>
        <v/>
      </c>
      <c r="D205" s="88" t="str">
        <f aca="false">IF(Berechnung!H204="","",Berechnung!H204)</f>
        <v/>
      </c>
      <c r="E205" s="88" t="str">
        <f aca="false">IF(Berechnung!I204="","",Berechnung!I204)</f>
        <v/>
      </c>
      <c r="F205" s="93" t="n">
        <f aca="false">Berechnung!K204</f>
        <v>0</v>
      </c>
      <c r="G205" s="93" t="n">
        <f aca="false">Berechnung!L204</f>
        <v>0</v>
      </c>
      <c r="H205" s="93" t="n">
        <f aca="false">Berechnung!M204</f>
        <v>0</v>
      </c>
      <c r="I205" s="89" t="n">
        <f aca="false">Berechnung!N204</f>
        <v>0</v>
      </c>
      <c r="J205" s="93" t="n">
        <f aca="false">Berechnung!O204</f>
        <v>0</v>
      </c>
      <c r="K205" s="93" t="n">
        <f aca="false">Berechnung!P204</f>
        <v>0</v>
      </c>
      <c r="L205" s="93" t="n">
        <f aca="false">Berechnung!Q204</f>
        <v>0</v>
      </c>
      <c r="M205" s="89" t="n">
        <f aca="false">Berechnung!R204</f>
        <v>0</v>
      </c>
      <c r="N205" s="93" t="n">
        <f aca="false">Berechnung!S204</f>
        <v>0</v>
      </c>
      <c r="O205" s="93" t="n">
        <f aca="false">Berechnung!T204</f>
        <v>0</v>
      </c>
      <c r="P205" s="93" t="n">
        <f aca="false">Berechnung!U204</f>
        <v>0</v>
      </c>
      <c r="Q205" s="89" t="n">
        <f aca="false">Berechnung!V204</f>
        <v>0</v>
      </c>
      <c r="R205" s="93" t="n">
        <f aca="false">Berechnung!W204</f>
        <v>0</v>
      </c>
      <c r="S205" s="93" t="n">
        <f aca="false">Berechnung!X204</f>
        <v>0</v>
      </c>
      <c r="T205" s="93" t="n">
        <f aca="false">Berechnung!Y204</f>
        <v>0</v>
      </c>
      <c r="U205" s="89" t="n">
        <f aca="false">Berechnung!Z204</f>
        <v>0</v>
      </c>
    </row>
    <row r="206" customFormat="false" ht="13.5" hidden="false" customHeight="true" outlineLevel="0" collapsed="false">
      <c r="A206" s="84" t="s">
        <v>228</v>
      </c>
      <c r="B206" s="94" t="str">
        <f aca="false">IF(Berechnung!F205="","",Berechnung!F205)</f>
        <v/>
      </c>
      <c r="C206" s="94" t="str">
        <f aca="false">IF(Berechnung!G205="","",Berechnung!G205)</f>
        <v/>
      </c>
      <c r="D206" s="94" t="str">
        <f aca="false">IF(Berechnung!H205="","",Berechnung!H205)</f>
        <v/>
      </c>
      <c r="E206" s="94" t="str">
        <f aca="false">IF(Berechnung!I205="","",Berechnung!I205)</f>
        <v/>
      </c>
      <c r="F206" s="91" t="n">
        <f aca="false">Berechnung!K205</f>
        <v>0</v>
      </c>
      <c r="G206" s="91" t="n">
        <f aca="false">Berechnung!L205</f>
        <v>0</v>
      </c>
      <c r="H206" s="91" t="n">
        <f aca="false">Berechnung!M205</f>
        <v>0</v>
      </c>
      <c r="I206" s="92" t="n">
        <f aca="false">Berechnung!N205</f>
        <v>0</v>
      </c>
      <c r="J206" s="91" t="n">
        <f aca="false">Berechnung!O205</f>
        <v>0</v>
      </c>
      <c r="K206" s="91" t="n">
        <f aca="false">Berechnung!P205</f>
        <v>0</v>
      </c>
      <c r="L206" s="91" t="n">
        <f aca="false">Berechnung!Q205</f>
        <v>0</v>
      </c>
      <c r="M206" s="92" t="n">
        <f aca="false">Berechnung!R205</f>
        <v>0</v>
      </c>
      <c r="N206" s="91" t="n">
        <f aca="false">Berechnung!S205</f>
        <v>0</v>
      </c>
      <c r="O206" s="91" t="n">
        <f aca="false">Berechnung!T205</f>
        <v>0</v>
      </c>
      <c r="P206" s="91" t="n">
        <f aca="false">Berechnung!U205</f>
        <v>0</v>
      </c>
      <c r="Q206" s="92" t="n">
        <f aca="false">Berechnung!V205</f>
        <v>0</v>
      </c>
      <c r="R206" s="91" t="n">
        <f aca="false">Berechnung!W205</f>
        <v>0</v>
      </c>
      <c r="S206" s="91" t="n">
        <f aca="false">Berechnung!X205</f>
        <v>0</v>
      </c>
      <c r="T206" s="91" t="n">
        <f aca="false">Berechnung!Y205</f>
        <v>0</v>
      </c>
      <c r="U206" s="92" t="n">
        <f aca="false">Berechnung!Z205</f>
        <v>0</v>
      </c>
    </row>
    <row r="207" customFormat="false" ht="12.75" hidden="false" customHeight="false" outlineLevel="0" collapsed="false">
      <c r="A207" s="87"/>
      <c r="B207" s="95"/>
      <c r="C207" s="95"/>
      <c r="D207" s="95"/>
      <c r="E207" s="95"/>
    </row>
    <row r="208" customFormat="false" ht="12.75" hidden="false" customHeight="false" outlineLevel="0" collapsed="false">
      <c r="B208" s="95"/>
      <c r="C208" s="95"/>
      <c r="D208" s="95"/>
      <c r="E208" s="95"/>
    </row>
    <row r="209" customFormat="false" ht="12.75" hidden="false" customHeight="false" outlineLevel="0" collapsed="false">
      <c r="B209" s="95"/>
      <c r="C209" s="95"/>
      <c r="D209" s="95"/>
      <c r="E209" s="95"/>
    </row>
    <row r="210" customFormat="false" ht="12.75" hidden="false" customHeight="false" outlineLevel="0" collapsed="false">
      <c r="B210" s="95"/>
      <c r="C210" s="95"/>
      <c r="D210" s="95"/>
      <c r="E210" s="95"/>
    </row>
    <row r="211" customFormat="false" ht="12.75" hidden="false" customHeight="false" outlineLevel="0" collapsed="false">
      <c r="B211" s="95"/>
      <c r="C211" s="95"/>
      <c r="D211" s="95"/>
      <c r="E211" s="95"/>
    </row>
    <row r="212" customFormat="false" ht="12.75" hidden="false" customHeight="false" outlineLevel="0" collapsed="false">
      <c r="B212" s="95"/>
      <c r="C212" s="95"/>
      <c r="D212" s="95"/>
      <c r="E212" s="95"/>
    </row>
    <row r="213" customFormat="false" ht="12.75" hidden="false" customHeight="false" outlineLevel="0" collapsed="false">
      <c r="B213" s="95"/>
      <c r="C213" s="95"/>
      <c r="D213" s="95"/>
      <c r="E213" s="95"/>
    </row>
    <row r="214" customFormat="false" ht="12.75" hidden="false" customHeight="false" outlineLevel="0" collapsed="false">
      <c r="B214" s="95"/>
      <c r="C214" s="95"/>
      <c r="D214" s="95"/>
      <c r="E214" s="95"/>
    </row>
    <row r="215" customFormat="false" ht="12.75" hidden="false" customHeight="false" outlineLevel="0" collapsed="false">
      <c r="B215" s="95"/>
      <c r="C215" s="95"/>
      <c r="D215" s="95"/>
      <c r="E215" s="95"/>
    </row>
    <row r="216" customFormat="false" ht="12.75" hidden="false" customHeight="false" outlineLevel="0" collapsed="false">
      <c r="B216" s="95"/>
      <c r="C216" s="95"/>
      <c r="D216" s="95"/>
      <c r="E216" s="95"/>
    </row>
    <row r="217" customFormat="false" ht="12.75" hidden="false" customHeight="false" outlineLevel="0" collapsed="false">
      <c r="B217" s="95"/>
      <c r="C217" s="95"/>
      <c r="D217" s="95"/>
      <c r="E217" s="95"/>
    </row>
    <row r="218" customFormat="false" ht="12.75" hidden="false" customHeight="false" outlineLevel="0" collapsed="false">
      <c r="B218" s="95"/>
      <c r="C218" s="95"/>
      <c r="D218" s="95"/>
      <c r="E218" s="95"/>
    </row>
    <row r="219" customFormat="false" ht="12.75" hidden="false" customHeight="false" outlineLevel="0" collapsed="false">
      <c r="B219" s="95"/>
      <c r="C219" s="95"/>
      <c r="D219" s="95"/>
      <c r="E219" s="95"/>
    </row>
    <row r="220" customFormat="false" ht="12.75" hidden="false" customHeight="false" outlineLevel="0" collapsed="false">
      <c r="B220" s="95"/>
      <c r="C220" s="95"/>
      <c r="D220" s="95"/>
      <c r="E220" s="95"/>
    </row>
    <row r="221" customFormat="false" ht="12.75" hidden="false" customHeight="false" outlineLevel="0" collapsed="false">
      <c r="B221" s="95"/>
      <c r="C221" s="95"/>
      <c r="D221" s="95"/>
      <c r="E221" s="95"/>
    </row>
    <row r="222" customFormat="false" ht="12.75" hidden="false" customHeight="false" outlineLevel="0" collapsed="false">
      <c r="B222" s="95"/>
      <c r="C222" s="95"/>
      <c r="D222" s="95"/>
      <c r="E222" s="95"/>
    </row>
    <row r="223" customFormat="false" ht="12.75" hidden="false" customHeight="false" outlineLevel="0" collapsed="false">
      <c r="B223" s="95"/>
      <c r="C223" s="95"/>
      <c r="D223" s="95"/>
      <c r="E223" s="95"/>
    </row>
    <row r="224" customFormat="false" ht="12.75" hidden="false" customHeight="false" outlineLevel="0" collapsed="false">
      <c r="B224" s="95"/>
      <c r="C224" s="95"/>
      <c r="D224" s="95"/>
      <c r="E224" s="95"/>
    </row>
    <row r="225" customFormat="false" ht="12.75" hidden="false" customHeight="false" outlineLevel="0" collapsed="false">
      <c r="B225" s="95"/>
      <c r="C225" s="95"/>
      <c r="D225" s="95"/>
      <c r="E225" s="95"/>
    </row>
    <row r="226" customFormat="false" ht="12.75" hidden="false" customHeight="false" outlineLevel="0" collapsed="false">
      <c r="B226" s="95"/>
      <c r="C226" s="95"/>
      <c r="D226" s="95"/>
      <c r="E226" s="95"/>
    </row>
    <row r="227" customFormat="false" ht="12.75" hidden="false" customHeight="false" outlineLevel="0" collapsed="false">
      <c r="B227" s="95"/>
      <c r="C227" s="95"/>
      <c r="D227" s="95"/>
      <c r="E227" s="95"/>
    </row>
    <row r="228" customFormat="false" ht="12.75" hidden="false" customHeight="false" outlineLevel="0" collapsed="false">
      <c r="B228" s="95"/>
      <c r="C228" s="95"/>
      <c r="D228" s="95"/>
      <c r="E228" s="95"/>
    </row>
    <row r="229" customFormat="false" ht="12.75" hidden="false" customHeight="false" outlineLevel="0" collapsed="false">
      <c r="B229" s="95"/>
      <c r="C229" s="95"/>
      <c r="D229" s="95"/>
      <c r="E229" s="95"/>
    </row>
    <row r="230" customFormat="false" ht="12.75" hidden="false" customHeight="false" outlineLevel="0" collapsed="false">
      <c r="B230" s="95"/>
      <c r="C230" s="95"/>
      <c r="D230" s="95"/>
      <c r="E230" s="95"/>
    </row>
    <row r="231" customFormat="false" ht="12.75" hidden="false" customHeight="false" outlineLevel="0" collapsed="false">
      <c r="B231" s="95"/>
      <c r="C231" s="95"/>
      <c r="D231" s="95"/>
      <c r="E231" s="95"/>
    </row>
    <row r="232" customFormat="false" ht="12.75" hidden="false" customHeight="false" outlineLevel="0" collapsed="false">
      <c r="B232" s="95"/>
      <c r="C232" s="95"/>
      <c r="D232" s="95"/>
      <c r="E232" s="95"/>
    </row>
    <row r="233" customFormat="false" ht="12.75" hidden="false" customHeight="false" outlineLevel="0" collapsed="false">
      <c r="B233" s="95"/>
      <c r="C233" s="95"/>
      <c r="D233" s="95"/>
      <c r="E233" s="95"/>
    </row>
    <row r="234" customFormat="false" ht="12.75" hidden="false" customHeight="false" outlineLevel="0" collapsed="false">
      <c r="B234" s="95"/>
      <c r="C234" s="95"/>
      <c r="D234" s="95"/>
      <c r="E234" s="95"/>
    </row>
    <row r="235" customFormat="false" ht="12.75" hidden="false" customHeight="false" outlineLevel="0" collapsed="false">
      <c r="B235" s="95"/>
      <c r="C235" s="95"/>
      <c r="D235" s="95"/>
      <c r="E235" s="95"/>
    </row>
    <row r="236" customFormat="false" ht="12.75" hidden="false" customHeight="false" outlineLevel="0" collapsed="false">
      <c r="B236" s="95"/>
      <c r="C236" s="95"/>
      <c r="D236" s="95"/>
      <c r="E236" s="95"/>
    </row>
    <row r="237" customFormat="false" ht="12.75" hidden="false" customHeight="false" outlineLevel="0" collapsed="false">
      <c r="B237" s="95"/>
      <c r="C237" s="95"/>
      <c r="D237" s="95"/>
      <c r="E237" s="95"/>
    </row>
    <row r="238" customFormat="false" ht="12.75" hidden="false" customHeight="false" outlineLevel="0" collapsed="false">
      <c r="B238" s="95"/>
      <c r="C238" s="95"/>
      <c r="D238" s="95"/>
      <c r="E238" s="95"/>
    </row>
    <row r="239" customFormat="false" ht="12.75" hidden="false" customHeight="false" outlineLevel="0" collapsed="false">
      <c r="B239" s="95"/>
      <c r="C239" s="95"/>
      <c r="D239" s="95"/>
      <c r="E239" s="95"/>
    </row>
    <row r="240" customFormat="false" ht="12.75" hidden="false" customHeight="false" outlineLevel="0" collapsed="false">
      <c r="B240" s="95"/>
      <c r="C240" s="95"/>
      <c r="D240" s="95"/>
      <c r="E240" s="95"/>
    </row>
    <row r="241" customFormat="false" ht="12.75" hidden="false" customHeight="false" outlineLevel="0" collapsed="false">
      <c r="B241" s="95"/>
      <c r="C241" s="95"/>
      <c r="D241" s="95"/>
      <c r="E241" s="95"/>
    </row>
    <row r="242" customFormat="false" ht="12.75" hidden="false" customHeight="false" outlineLevel="0" collapsed="false">
      <c r="B242" s="95"/>
      <c r="C242" s="95"/>
      <c r="D242" s="95"/>
      <c r="E242" s="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8" activeCellId="0" sqref="N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4" min="4" style="0" width="53.99"/>
    <col collapsed="false" customWidth="true" hidden="false" outlineLevel="0" max="5" min="5" style="0" width="46.56"/>
  </cols>
  <sheetData>
    <row r="2" customFormat="false" ht="12.75" hidden="false" customHeight="false" outlineLevel="0" collapsed="false">
      <c r="B2" s="96" t="s">
        <v>243</v>
      </c>
      <c r="C2" s="96" t="s">
        <v>244</v>
      </c>
      <c r="D2" s="96" t="s">
        <v>245</v>
      </c>
      <c r="E2" s="96" t="s">
        <v>246</v>
      </c>
    </row>
    <row r="3" customFormat="false" ht="12.75" hidden="false" customHeight="false" outlineLevel="0" collapsed="false">
      <c r="B3" s="35" t="s">
        <v>247</v>
      </c>
      <c r="C3" s="35" t="s">
        <v>248</v>
      </c>
      <c r="D3" s="35" t="s">
        <v>247</v>
      </c>
      <c r="E3" s="35" t="s">
        <v>249</v>
      </c>
    </row>
    <row r="4" customFormat="false" ht="12.75" hidden="false" customHeight="false" outlineLevel="0" collapsed="false">
      <c r="B4" s="35" t="s">
        <v>250</v>
      </c>
      <c r="C4" s="35" t="s">
        <v>248</v>
      </c>
      <c r="D4" s="35" t="s">
        <v>250</v>
      </c>
      <c r="E4" s="35" t="s">
        <v>251</v>
      </c>
    </row>
    <row r="5" customFormat="false" ht="12.75" hidden="false" customHeight="false" outlineLevel="0" collapsed="false">
      <c r="B5" s="35" t="s">
        <v>252</v>
      </c>
      <c r="C5" s="35" t="s">
        <v>248</v>
      </c>
      <c r="D5" s="35" t="s">
        <v>252</v>
      </c>
      <c r="E5" s="35" t="s">
        <v>253</v>
      </c>
    </row>
    <row r="6" customFormat="false" ht="12.75" hidden="false" customHeight="false" outlineLevel="0" collapsed="false">
      <c r="B6" s="35" t="s">
        <v>247</v>
      </c>
      <c r="C6" s="35" t="s">
        <v>254</v>
      </c>
      <c r="D6" s="35" t="s">
        <v>255</v>
      </c>
      <c r="E6" s="35" t="s">
        <v>256</v>
      </c>
    </row>
    <row r="7" customFormat="false" ht="12.75" hidden="false" customHeight="false" outlineLevel="0" collapsed="false">
      <c r="B7" s="35" t="s">
        <v>247</v>
      </c>
      <c r="C7" s="35" t="s">
        <v>257</v>
      </c>
      <c r="D7" s="35" t="s">
        <v>258</v>
      </c>
      <c r="E7" s="35" t="s">
        <v>251</v>
      </c>
    </row>
    <row r="8" customFormat="false" ht="12.75" hidden="false" customHeight="false" outlineLevel="0" collapsed="false">
      <c r="B8" s="35" t="s">
        <v>247</v>
      </c>
      <c r="C8" s="35" t="s">
        <v>259</v>
      </c>
      <c r="D8" s="35" t="s">
        <v>260</v>
      </c>
      <c r="E8" s="35" t="s">
        <v>261</v>
      </c>
    </row>
    <row r="9" customFormat="false" ht="12.75" hidden="false" customHeight="false" outlineLevel="0" collapsed="false">
      <c r="B9" s="35" t="s">
        <v>252</v>
      </c>
      <c r="C9" s="35" t="s">
        <v>262</v>
      </c>
      <c r="D9" s="35" t="s">
        <v>263</v>
      </c>
      <c r="E9" s="35" t="s">
        <v>264</v>
      </c>
    </row>
    <row r="10" customFormat="false" ht="12.75" hidden="false" customHeight="false" outlineLevel="0" collapsed="false">
      <c r="B10" s="35" t="s">
        <v>252</v>
      </c>
      <c r="C10" s="35" t="s">
        <v>265</v>
      </c>
      <c r="D10" s="35" t="s">
        <v>266</v>
      </c>
      <c r="E10" s="35" t="s">
        <v>267</v>
      </c>
    </row>
    <row r="11" customFormat="false" ht="12.75" hidden="false" customHeight="false" outlineLevel="0" collapsed="false">
      <c r="B11" s="35" t="s">
        <v>252</v>
      </c>
      <c r="C11" s="35" t="s">
        <v>268</v>
      </c>
      <c r="D11" s="0" t="s">
        <v>269</v>
      </c>
      <c r="E11" s="35" t="s">
        <v>270</v>
      </c>
    </row>
    <row r="12" customFormat="false" ht="12.75" hidden="false" customHeight="false" outlineLevel="0" collapsed="false">
      <c r="B12" s="35" t="s">
        <v>247</v>
      </c>
      <c r="C12" s="35" t="s">
        <v>271</v>
      </c>
      <c r="D12" s="0" t="s">
        <v>0</v>
      </c>
      <c r="E12" s="0" t="s">
        <v>272</v>
      </c>
    </row>
    <row r="13" customFormat="false" ht="12.75" hidden="false" customHeight="false" outlineLevel="0" collapsed="false">
      <c r="B13" s="35" t="s">
        <v>247</v>
      </c>
      <c r="C13" s="35" t="s">
        <v>273</v>
      </c>
      <c r="D13" s="35" t="s">
        <v>8</v>
      </c>
      <c r="E13" s="35" t="s">
        <v>274</v>
      </c>
    </row>
    <row r="14" customFormat="false" ht="12.75" hidden="false" customHeight="false" outlineLevel="0" collapsed="false">
      <c r="B14" s="35" t="s">
        <v>247</v>
      </c>
      <c r="C14" s="35" t="s">
        <v>275</v>
      </c>
      <c r="D14" s="0" t="s">
        <v>11</v>
      </c>
      <c r="E14" s="35" t="s">
        <v>276</v>
      </c>
    </row>
    <row r="15" customFormat="false" ht="12.75" hidden="false" customHeight="false" outlineLevel="0" collapsed="false">
      <c r="B15" s="35" t="s">
        <v>247</v>
      </c>
      <c r="C15" s="35" t="s">
        <v>277</v>
      </c>
      <c r="D15" s="0" t="s">
        <v>9</v>
      </c>
      <c r="E15" s="0" t="s">
        <v>278</v>
      </c>
    </row>
    <row r="16" customFormat="false" ht="12.75" hidden="false" customHeight="false" outlineLevel="0" collapsed="false">
      <c r="B16" s="35" t="s">
        <v>247</v>
      </c>
      <c r="C16" s="35" t="s">
        <v>279</v>
      </c>
      <c r="D16" s="0" t="s">
        <v>12</v>
      </c>
      <c r="E16" s="0" t="s">
        <v>280</v>
      </c>
    </row>
    <row r="17" customFormat="false" ht="12.75" hidden="false" customHeight="false" outlineLevel="0" collapsed="false">
      <c r="B17" s="35" t="s">
        <v>247</v>
      </c>
      <c r="C17" s="35" t="s">
        <v>281</v>
      </c>
      <c r="D17" s="0" t="s">
        <v>18</v>
      </c>
      <c r="E17" s="35" t="s">
        <v>282</v>
      </c>
    </row>
    <row r="18" customFormat="false" ht="12.75" hidden="false" customHeight="false" outlineLevel="0" collapsed="false">
      <c r="B18" s="35" t="s">
        <v>247</v>
      </c>
      <c r="C18" s="35" t="s">
        <v>283</v>
      </c>
      <c r="D18" s="0" t="s">
        <v>20</v>
      </c>
      <c r="E18" s="0" t="s">
        <v>284</v>
      </c>
    </row>
    <row r="19" customFormat="false" ht="12.75" hidden="false" customHeight="false" outlineLevel="0" collapsed="false">
      <c r="B19" s="35" t="s">
        <v>247</v>
      </c>
      <c r="C19" s="35" t="s">
        <v>285</v>
      </c>
      <c r="D19" s="35" t="s">
        <v>27</v>
      </c>
      <c r="E19" s="35" t="s">
        <v>286</v>
      </c>
    </row>
    <row r="20" customFormat="false" ht="12.75" hidden="false" customHeight="false" outlineLevel="0" collapsed="false">
      <c r="B20" s="35" t="s">
        <v>247</v>
      </c>
      <c r="C20" s="35" t="s">
        <v>287</v>
      </c>
      <c r="D20" s="35" t="s">
        <v>6</v>
      </c>
      <c r="E20" s="35" t="s">
        <v>288</v>
      </c>
    </row>
    <row r="21" customFormat="false" ht="12.75" hidden="false" customHeight="false" outlineLevel="0" collapsed="false">
      <c r="B21" s="35" t="s">
        <v>247</v>
      </c>
      <c r="C21" s="35" t="s">
        <v>289</v>
      </c>
      <c r="D21" s="35" t="s">
        <v>7</v>
      </c>
      <c r="E21" s="35" t="s">
        <v>290</v>
      </c>
    </row>
    <row r="22" customFormat="false" ht="12.75" hidden="false" customHeight="false" outlineLevel="0" collapsed="false">
      <c r="B22" s="35" t="s">
        <v>247</v>
      </c>
      <c r="C22" s="35" t="s">
        <v>291</v>
      </c>
      <c r="D22" s="0" t="s">
        <v>10</v>
      </c>
      <c r="E22" s="0" t="s">
        <v>10</v>
      </c>
    </row>
    <row r="23" customFormat="false" ht="12.75" hidden="false" customHeight="false" outlineLevel="0" collapsed="false">
      <c r="B23" s="35" t="s">
        <v>247</v>
      </c>
      <c r="C23" s="35" t="s">
        <v>292</v>
      </c>
      <c r="D23" s="0" t="s">
        <v>13</v>
      </c>
      <c r="E23" s="35" t="s">
        <v>293</v>
      </c>
    </row>
    <row r="24" customFormat="false" ht="12.75" hidden="false" customHeight="false" outlineLevel="0" collapsed="false">
      <c r="B24" s="35" t="s">
        <v>247</v>
      </c>
      <c r="C24" s="35" t="s">
        <v>294</v>
      </c>
      <c r="D24" s="35" t="s">
        <v>15</v>
      </c>
      <c r="E24" s="0" t="s">
        <v>232</v>
      </c>
    </row>
    <row r="25" customFormat="false" ht="12.75" hidden="false" customHeight="false" outlineLevel="0" collapsed="false">
      <c r="B25" s="35" t="s">
        <v>247</v>
      </c>
      <c r="C25" s="35" t="s">
        <v>295</v>
      </c>
      <c r="D25" s="0" t="s">
        <v>17</v>
      </c>
      <c r="E25" s="35" t="s">
        <v>296</v>
      </c>
    </row>
    <row r="26" customFormat="false" ht="12.75" hidden="false" customHeight="false" outlineLevel="0" collapsed="false">
      <c r="B26" s="35" t="s">
        <v>247</v>
      </c>
      <c r="C26" s="35" t="s">
        <v>297</v>
      </c>
      <c r="D26" s="0" t="s">
        <v>19</v>
      </c>
      <c r="E26" s="0" t="s">
        <v>298</v>
      </c>
    </row>
    <row r="27" customFormat="false" ht="12.75" hidden="false" customHeight="false" outlineLevel="0" collapsed="false">
      <c r="B27" s="35" t="s">
        <v>247</v>
      </c>
      <c r="C27" s="35" t="s">
        <v>299</v>
      </c>
      <c r="D27" s="0" t="s">
        <v>21</v>
      </c>
      <c r="E27" s="35" t="s">
        <v>300</v>
      </c>
    </row>
    <row r="28" customFormat="false" ht="12.75" hidden="false" customHeight="false" outlineLevel="0" collapsed="false">
      <c r="B28" s="35" t="s">
        <v>247</v>
      </c>
      <c r="C28" s="35" t="s">
        <v>301</v>
      </c>
      <c r="D28" s="0" t="s">
        <v>22</v>
      </c>
      <c r="E28" s="35" t="s">
        <v>302</v>
      </c>
    </row>
    <row r="29" customFormat="false" ht="12.75" hidden="false" customHeight="false" outlineLevel="0" collapsed="false">
      <c r="B29" s="35" t="s">
        <v>247</v>
      </c>
      <c r="C29" s="35" t="s">
        <v>303</v>
      </c>
      <c r="D29" s="0" t="s">
        <v>24</v>
      </c>
      <c r="E29" s="35" t="s">
        <v>304</v>
      </c>
    </row>
    <row r="30" customFormat="false" ht="12.75" hidden="false" customHeight="false" outlineLevel="0" collapsed="false">
      <c r="B30" s="35" t="s">
        <v>247</v>
      </c>
      <c r="C30" s="35" t="s">
        <v>305</v>
      </c>
      <c r="D30" s="35" t="s">
        <v>23</v>
      </c>
      <c r="E30" s="35" t="s">
        <v>306</v>
      </c>
    </row>
    <row r="31" customFormat="false" ht="12.75" hidden="false" customHeight="false" outlineLevel="0" collapsed="false">
      <c r="B31" s="35" t="s">
        <v>247</v>
      </c>
      <c r="C31" s="35" t="s">
        <v>307</v>
      </c>
      <c r="D31" s="0" t="s">
        <v>25</v>
      </c>
      <c r="E31" s="35" t="s">
        <v>308</v>
      </c>
    </row>
    <row r="32" customFormat="false" ht="12.75" hidden="false" customHeight="true" outlineLevel="0" collapsed="false">
      <c r="B32" s="35" t="s">
        <v>247</v>
      </c>
      <c r="C32" s="35" t="s">
        <v>309</v>
      </c>
      <c r="D32" s="35" t="s">
        <v>28</v>
      </c>
      <c r="E32" s="35" t="s">
        <v>310</v>
      </c>
    </row>
    <row r="33" customFormat="false" ht="12.75" hidden="false" customHeight="false" outlineLevel="0" collapsed="false">
      <c r="B33" s="35" t="s">
        <v>247</v>
      </c>
      <c r="C33" s="35" t="s">
        <v>311</v>
      </c>
      <c r="D33" s="35" t="s">
        <v>29</v>
      </c>
      <c r="E33" s="35" t="s">
        <v>312</v>
      </c>
    </row>
    <row r="34" customFormat="false" ht="12.75" hidden="false" customHeight="false" outlineLevel="0" collapsed="false">
      <c r="B34" s="35" t="s">
        <v>247</v>
      </c>
      <c r="C34" s="35" t="s">
        <v>313</v>
      </c>
      <c r="D34" s="0" t="s">
        <v>30</v>
      </c>
      <c r="E34" s="0" t="s">
        <v>30</v>
      </c>
    </row>
    <row r="35" customFormat="false" ht="12.75" hidden="false" customHeight="false" outlineLevel="0" collapsed="false">
      <c r="B35" s="35" t="s">
        <v>247</v>
      </c>
      <c r="C35" s="35" t="s">
        <v>314</v>
      </c>
      <c r="D35" s="0" t="s">
        <v>31</v>
      </c>
      <c r="E35" s="0" t="s">
        <v>31</v>
      </c>
    </row>
    <row r="36" customFormat="false" ht="12.75" hidden="false" customHeight="false" outlineLevel="0" collapsed="false">
      <c r="B36" s="35" t="s">
        <v>247</v>
      </c>
      <c r="C36" s="35" t="s">
        <v>315</v>
      </c>
      <c r="D36" s="35" t="s">
        <v>28</v>
      </c>
      <c r="E36" s="35" t="s">
        <v>310</v>
      </c>
    </row>
    <row r="37" customFormat="false" ht="12.75" hidden="false" customHeight="false" outlineLevel="0" collapsed="false">
      <c r="B37" s="35" t="s">
        <v>247</v>
      </c>
      <c r="C37" s="35" t="s">
        <v>316</v>
      </c>
      <c r="D37" s="35" t="s">
        <v>29</v>
      </c>
      <c r="E37" s="35" t="s">
        <v>312</v>
      </c>
    </row>
    <row r="38" customFormat="false" ht="12.75" hidden="false" customHeight="false" outlineLevel="0" collapsed="false">
      <c r="B38" s="35" t="s">
        <v>247</v>
      </c>
      <c r="C38" s="35" t="s">
        <v>317</v>
      </c>
      <c r="D38" s="0" t="s">
        <v>30</v>
      </c>
      <c r="E38" s="0" t="s">
        <v>30</v>
      </c>
    </row>
    <row r="39" customFormat="false" ht="12.75" hidden="false" customHeight="false" outlineLevel="0" collapsed="false">
      <c r="B39" s="35" t="s">
        <v>247</v>
      </c>
      <c r="C39" s="35" t="s">
        <v>318</v>
      </c>
      <c r="D39" s="0" t="s">
        <v>31</v>
      </c>
      <c r="E39" s="0" t="s">
        <v>31</v>
      </c>
    </row>
    <row r="40" customFormat="false" ht="12.75" hidden="false" customHeight="false" outlineLevel="0" collapsed="false">
      <c r="B40" s="35" t="s">
        <v>247</v>
      </c>
      <c r="C40" s="35" t="s">
        <v>319</v>
      </c>
      <c r="D40" s="35" t="s">
        <v>28</v>
      </c>
      <c r="E40" s="35" t="s">
        <v>310</v>
      </c>
    </row>
    <row r="41" customFormat="false" ht="12.75" hidden="false" customHeight="false" outlineLevel="0" collapsed="false">
      <c r="B41" s="35" t="s">
        <v>247</v>
      </c>
      <c r="C41" s="35" t="s">
        <v>320</v>
      </c>
      <c r="D41" s="35" t="s">
        <v>29</v>
      </c>
      <c r="E41" s="35" t="s">
        <v>312</v>
      </c>
    </row>
    <row r="42" customFormat="false" ht="12.75" hidden="false" customHeight="false" outlineLevel="0" collapsed="false">
      <c r="B42" s="35" t="s">
        <v>247</v>
      </c>
      <c r="C42" s="35" t="s">
        <v>321</v>
      </c>
      <c r="D42" s="0" t="s">
        <v>30</v>
      </c>
      <c r="E42" s="0" t="s">
        <v>30</v>
      </c>
    </row>
    <row r="43" customFormat="false" ht="12.75" hidden="false" customHeight="false" outlineLevel="0" collapsed="false">
      <c r="B43" s="35" t="s">
        <v>247</v>
      </c>
      <c r="C43" s="35" t="s">
        <v>322</v>
      </c>
      <c r="D43" s="0" t="s">
        <v>31</v>
      </c>
      <c r="E43" s="0" t="s">
        <v>31</v>
      </c>
    </row>
    <row r="44" customFormat="false" ht="12.75" hidden="false" customHeight="false" outlineLevel="0" collapsed="false">
      <c r="B44" s="35" t="s">
        <v>247</v>
      </c>
      <c r="C44" s="35" t="s">
        <v>323</v>
      </c>
      <c r="D44" s="35" t="s">
        <v>28</v>
      </c>
      <c r="E44" s="35" t="s">
        <v>310</v>
      </c>
    </row>
    <row r="45" customFormat="false" ht="12.75" hidden="false" customHeight="false" outlineLevel="0" collapsed="false">
      <c r="B45" s="35" t="s">
        <v>247</v>
      </c>
      <c r="C45" s="35" t="s">
        <v>324</v>
      </c>
      <c r="D45" s="35" t="s">
        <v>29</v>
      </c>
      <c r="E45" s="35" t="s">
        <v>312</v>
      </c>
    </row>
    <row r="46" customFormat="false" ht="12.75" hidden="false" customHeight="false" outlineLevel="0" collapsed="false">
      <c r="B46" s="35" t="s">
        <v>247</v>
      </c>
      <c r="C46" s="35" t="s">
        <v>325</v>
      </c>
      <c r="D46" s="0" t="s">
        <v>30</v>
      </c>
      <c r="E46" s="0" t="s">
        <v>30</v>
      </c>
    </row>
    <row r="47" customFormat="false" ht="12.75" hidden="false" customHeight="false" outlineLevel="0" collapsed="false">
      <c r="B47" s="35" t="s">
        <v>247</v>
      </c>
      <c r="C47" s="35" t="s">
        <v>326</v>
      </c>
      <c r="D47" s="0" t="s">
        <v>31</v>
      </c>
      <c r="E47" s="0" t="s">
        <v>31</v>
      </c>
    </row>
    <row r="48" customFormat="false" ht="12.75" hidden="false" customHeight="false" outlineLevel="0" collapsed="false">
      <c r="B48" s="35" t="s">
        <v>250</v>
      </c>
      <c r="C48" s="35" t="s">
        <v>327</v>
      </c>
      <c r="D48" s="0" t="s">
        <v>0</v>
      </c>
      <c r="E48" s="0" t="s">
        <v>272</v>
      </c>
    </row>
    <row r="49" customFormat="false" ht="12.75" hidden="false" customHeight="false" outlineLevel="0" collapsed="false">
      <c r="B49" s="35" t="s">
        <v>250</v>
      </c>
      <c r="C49" s="35" t="s">
        <v>328</v>
      </c>
      <c r="D49" s="35" t="s">
        <v>8</v>
      </c>
      <c r="E49" s="35" t="s">
        <v>274</v>
      </c>
    </row>
    <row r="50" customFormat="false" ht="12.75" hidden="false" customHeight="false" outlineLevel="0" collapsed="false">
      <c r="B50" s="35" t="s">
        <v>250</v>
      </c>
      <c r="C50" s="35" t="s">
        <v>329</v>
      </c>
      <c r="D50" s="35" t="s">
        <v>230</v>
      </c>
      <c r="E50" s="35" t="s">
        <v>276</v>
      </c>
    </row>
    <row r="51" customFormat="false" ht="12.75" hidden="false" customHeight="false" outlineLevel="0" collapsed="false">
      <c r="B51" s="35" t="s">
        <v>250</v>
      </c>
      <c r="C51" s="35" t="s">
        <v>330</v>
      </c>
      <c r="D51" s="35" t="s">
        <v>231</v>
      </c>
      <c r="E51" s="35" t="s">
        <v>331</v>
      </c>
    </row>
    <row r="52" customFormat="false" ht="12.75" hidden="false" customHeight="false" outlineLevel="0" collapsed="false">
      <c r="B52" s="35" t="s">
        <v>250</v>
      </c>
      <c r="C52" s="35" t="s">
        <v>332</v>
      </c>
      <c r="D52" s="35" t="s">
        <v>233</v>
      </c>
      <c r="E52" s="35" t="s">
        <v>333</v>
      </c>
    </row>
    <row r="53" customFormat="false" ht="12.75" hidden="false" customHeight="false" outlineLevel="0" collapsed="false">
      <c r="B53" s="35" t="s">
        <v>250</v>
      </c>
      <c r="C53" s="35" t="s">
        <v>334</v>
      </c>
      <c r="D53" s="35" t="s">
        <v>242</v>
      </c>
      <c r="E53" s="35" t="s">
        <v>335</v>
      </c>
    </row>
    <row r="54" customFormat="false" ht="12.75" hidden="false" customHeight="false" outlineLevel="0" collapsed="false">
      <c r="B54" s="35" t="s">
        <v>250</v>
      </c>
      <c r="C54" s="35" t="s">
        <v>336</v>
      </c>
      <c r="D54" s="0" t="s">
        <v>10</v>
      </c>
      <c r="E54" s="0" t="s">
        <v>10</v>
      </c>
    </row>
    <row r="55" customFormat="false" ht="12.75" hidden="false" customHeight="false" outlineLevel="0" collapsed="false">
      <c r="B55" s="35" t="s">
        <v>250</v>
      </c>
      <c r="C55" s="35" t="s">
        <v>337</v>
      </c>
      <c r="D55" s="0" t="s">
        <v>13</v>
      </c>
      <c r="E55" s="35" t="s">
        <v>293</v>
      </c>
    </row>
    <row r="56" customFormat="false" ht="12.75" hidden="false" customHeight="false" outlineLevel="0" collapsed="false">
      <c r="B56" s="35" t="s">
        <v>250</v>
      </c>
      <c r="C56" s="35" t="s">
        <v>338</v>
      </c>
      <c r="D56" s="0" t="s">
        <v>232</v>
      </c>
      <c r="E56" s="0" t="s">
        <v>232</v>
      </c>
    </row>
    <row r="57" customFormat="false" ht="12.75" hidden="false" customHeight="false" outlineLevel="0" collapsed="false">
      <c r="B57" s="35" t="s">
        <v>250</v>
      </c>
      <c r="C57" s="35" t="s">
        <v>339</v>
      </c>
      <c r="D57" s="0" t="s">
        <v>17</v>
      </c>
      <c r="E57" s="35" t="s">
        <v>296</v>
      </c>
    </row>
    <row r="58" customFormat="false" ht="12.75" hidden="false" customHeight="false" outlineLevel="0" collapsed="false">
      <c r="B58" s="35" t="s">
        <v>250</v>
      </c>
      <c r="C58" s="35" t="s">
        <v>340</v>
      </c>
      <c r="D58" s="0" t="s">
        <v>19</v>
      </c>
      <c r="E58" s="0" t="s">
        <v>298</v>
      </c>
    </row>
    <row r="59" customFormat="false" ht="12.75" hidden="false" customHeight="false" outlineLevel="0" collapsed="false">
      <c r="B59" s="35" t="s">
        <v>250</v>
      </c>
      <c r="C59" s="35" t="s">
        <v>341</v>
      </c>
      <c r="D59" s="0" t="s">
        <v>21</v>
      </c>
      <c r="E59" s="35" t="s">
        <v>300</v>
      </c>
    </row>
    <row r="60" customFormat="false" ht="12.75" hidden="false" customHeight="false" outlineLevel="0" collapsed="false">
      <c r="B60" s="35" t="s">
        <v>250</v>
      </c>
      <c r="C60" s="35" t="s">
        <v>342</v>
      </c>
      <c r="D60" s="0" t="s">
        <v>22</v>
      </c>
      <c r="E60" s="35" t="s">
        <v>302</v>
      </c>
    </row>
    <row r="61" customFormat="false" ht="12.75" hidden="false" customHeight="false" outlineLevel="0" collapsed="false">
      <c r="B61" s="35" t="s">
        <v>250</v>
      </c>
      <c r="C61" s="35" t="s">
        <v>343</v>
      </c>
      <c r="D61" s="0" t="s">
        <v>24</v>
      </c>
      <c r="E61" s="35" t="s">
        <v>304</v>
      </c>
    </row>
    <row r="62" customFormat="false" ht="12.75" hidden="false" customHeight="false" outlineLevel="0" collapsed="false">
      <c r="B62" s="35" t="s">
        <v>250</v>
      </c>
      <c r="C62" s="35" t="s">
        <v>344</v>
      </c>
      <c r="D62" s="0" t="s">
        <v>236</v>
      </c>
      <c r="E62" s="35" t="s">
        <v>345</v>
      </c>
    </row>
    <row r="63" customFormat="false" ht="12.75" hidden="false" customHeight="false" outlineLevel="0" collapsed="false">
      <c r="B63" s="35" t="s">
        <v>250</v>
      </c>
      <c r="C63" s="35" t="s">
        <v>346</v>
      </c>
      <c r="D63" s="0" t="s">
        <v>236</v>
      </c>
      <c r="E63" s="35" t="s">
        <v>345</v>
      </c>
    </row>
    <row r="64" customFormat="false" ht="12.75" hidden="false" customHeight="false" outlineLevel="0" collapsed="false">
      <c r="B64" s="35" t="s">
        <v>250</v>
      </c>
      <c r="C64" s="35" t="s">
        <v>347</v>
      </c>
      <c r="D64" s="35" t="s">
        <v>235</v>
      </c>
      <c r="E64" s="35" t="s">
        <v>348</v>
      </c>
    </row>
    <row r="65" customFormat="false" ht="12.75" hidden="false" customHeight="false" outlineLevel="0" collapsed="false">
      <c r="B65" s="35" t="s">
        <v>250</v>
      </c>
      <c r="C65" s="35" t="s">
        <v>349</v>
      </c>
      <c r="D65" s="35" t="s">
        <v>238</v>
      </c>
      <c r="E65" s="35" t="s">
        <v>350</v>
      </c>
    </row>
    <row r="66" customFormat="false" ht="12.75" hidden="false" customHeight="false" outlineLevel="0" collapsed="false">
      <c r="B66" s="35" t="s">
        <v>250</v>
      </c>
      <c r="C66" s="35" t="s">
        <v>351</v>
      </c>
      <c r="D66" s="35" t="s">
        <v>28</v>
      </c>
      <c r="E66" s="35" t="s">
        <v>310</v>
      </c>
    </row>
    <row r="67" customFormat="false" ht="12.75" hidden="false" customHeight="false" outlineLevel="0" collapsed="false">
      <c r="B67" s="35" t="s">
        <v>250</v>
      </c>
      <c r="C67" s="35" t="s">
        <v>352</v>
      </c>
      <c r="D67" s="35" t="s">
        <v>29</v>
      </c>
      <c r="E67" s="35" t="s">
        <v>312</v>
      </c>
    </row>
    <row r="68" customFormat="false" ht="12.75" hidden="false" customHeight="false" outlineLevel="0" collapsed="false">
      <c r="B68" s="35" t="s">
        <v>250</v>
      </c>
      <c r="C68" s="35" t="s">
        <v>353</v>
      </c>
      <c r="D68" s="0" t="s">
        <v>30</v>
      </c>
      <c r="E68" s="0" t="s">
        <v>30</v>
      </c>
    </row>
    <row r="69" customFormat="false" ht="12.75" hidden="false" customHeight="false" outlineLevel="0" collapsed="false">
      <c r="B69" s="35" t="s">
        <v>250</v>
      </c>
      <c r="C69" s="35" t="s">
        <v>354</v>
      </c>
      <c r="D69" s="0" t="s">
        <v>31</v>
      </c>
      <c r="E69" s="0" t="s">
        <v>31</v>
      </c>
    </row>
    <row r="70" customFormat="false" ht="12.75" hidden="false" customHeight="false" outlineLevel="0" collapsed="false">
      <c r="B70" s="35" t="s">
        <v>250</v>
      </c>
      <c r="C70" s="35" t="s">
        <v>355</v>
      </c>
      <c r="D70" s="35" t="s">
        <v>28</v>
      </c>
      <c r="E70" s="35" t="s">
        <v>310</v>
      </c>
    </row>
    <row r="71" customFormat="false" ht="12.75" hidden="false" customHeight="false" outlineLevel="0" collapsed="false">
      <c r="B71" s="35" t="s">
        <v>250</v>
      </c>
      <c r="C71" s="35" t="s">
        <v>356</v>
      </c>
      <c r="D71" s="35" t="s">
        <v>29</v>
      </c>
      <c r="E71" s="35" t="s">
        <v>312</v>
      </c>
    </row>
    <row r="72" customFormat="false" ht="12.75" hidden="false" customHeight="false" outlineLevel="0" collapsed="false">
      <c r="B72" s="35" t="s">
        <v>250</v>
      </c>
      <c r="C72" s="35" t="s">
        <v>357</v>
      </c>
      <c r="D72" s="0" t="s">
        <v>30</v>
      </c>
      <c r="E72" s="0" t="s">
        <v>30</v>
      </c>
    </row>
    <row r="73" customFormat="false" ht="12.75" hidden="false" customHeight="false" outlineLevel="0" collapsed="false">
      <c r="B73" s="35" t="s">
        <v>250</v>
      </c>
      <c r="C73" s="35" t="s">
        <v>358</v>
      </c>
      <c r="D73" s="0" t="s">
        <v>31</v>
      </c>
      <c r="E73" s="0" t="s">
        <v>31</v>
      </c>
    </row>
    <row r="74" customFormat="false" ht="12.75" hidden="false" customHeight="false" outlineLevel="0" collapsed="false">
      <c r="B74" s="35" t="s">
        <v>250</v>
      </c>
      <c r="C74" s="35" t="s">
        <v>359</v>
      </c>
      <c r="D74" s="35" t="s">
        <v>28</v>
      </c>
      <c r="E74" s="35" t="s">
        <v>310</v>
      </c>
    </row>
    <row r="75" customFormat="false" ht="12.75" hidden="false" customHeight="false" outlineLevel="0" collapsed="false">
      <c r="B75" s="35" t="s">
        <v>250</v>
      </c>
      <c r="C75" s="35" t="s">
        <v>360</v>
      </c>
      <c r="D75" s="35" t="s">
        <v>29</v>
      </c>
      <c r="E75" s="35" t="s">
        <v>312</v>
      </c>
    </row>
    <row r="76" customFormat="false" ht="12.75" hidden="false" customHeight="false" outlineLevel="0" collapsed="false">
      <c r="B76" s="35" t="s">
        <v>250</v>
      </c>
      <c r="C76" s="35" t="s">
        <v>361</v>
      </c>
      <c r="D76" s="0" t="s">
        <v>30</v>
      </c>
      <c r="E76" s="0" t="s">
        <v>30</v>
      </c>
    </row>
    <row r="77" customFormat="false" ht="12.75" hidden="false" customHeight="false" outlineLevel="0" collapsed="false">
      <c r="B77" s="35" t="s">
        <v>250</v>
      </c>
      <c r="C77" s="35" t="s">
        <v>362</v>
      </c>
      <c r="D77" s="0" t="s">
        <v>31</v>
      </c>
      <c r="E77" s="0" t="s">
        <v>31</v>
      </c>
    </row>
    <row r="78" customFormat="false" ht="12.75" hidden="false" customHeight="false" outlineLevel="0" collapsed="false">
      <c r="B78" s="35" t="s">
        <v>250</v>
      </c>
      <c r="C78" s="35" t="s">
        <v>363</v>
      </c>
      <c r="D78" s="35" t="s">
        <v>28</v>
      </c>
      <c r="E78" s="35" t="s">
        <v>310</v>
      </c>
    </row>
    <row r="79" customFormat="false" ht="12.75" hidden="false" customHeight="false" outlineLevel="0" collapsed="false">
      <c r="B79" s="35" t="s">
        <v>250</v>
      </c>
      <c r="C79" s="35" t="s">
        <v>364</v>
      </c>
      <c r="D79" s="35" t="s">
        <v>29</v>
      </c>
      <c r="E79" s="35" t="s">
        <v>312</v>
      </c>
    </row>
    <row r="80" customFormat="false" ht="12.75" hidden="false" customHeight="false" outlineLevel="0" collapsed="false">
      <c r="B80" s="35" t="s">
        <v>250</v>
      </c>
      <c r="C80" s="35" t="s">
        <v>365</v>
      </c>
      <c r="D80" s="0" t="s">
        <v>30</v>
      </c>
      <c r="E80" s="0" t="s">
        <v>30</v>
      </c>
    </row>
    <row r="81" customFormat="false" ht="12.75" hidden="false" customHeight="false" outlineLevel="0" collapsed="false">
      <c r="B81" s="35" t="s">
        <v>250</v>
      </c>
      <c r="C81" s="35" t="s">
        <v>366</v>
      </c>
      <c r="D81" s="0" t="s">
        <v>31</v>
      </c>
      <c r="E81" s="0" t="s">
        <v>3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20:03:09Z</dcterms:created>
  <dc:creator>bt</dc:creator>
  <dc:description/>
  <dc:language>en-US</dc:language>
  <cp:lastModifiedBy>bt</cp:lastModifiedBy>
  <cp:lastPrinted>2010-10-16T22:18:57Z</cp:lastPrinted>
  <dcterms:modified xsi:type="dcterms:W3CDTF">2017-04-27T15:20:17Z</dcterms:modified>
  <cp:revision>0</cp:revision>
  <dc:subject/>
  <dc:title/>
</cp:coreProperties>
</file>